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04 - BARDAGE ITE ETANCHEITE" sheetId="1" state="visible" r:id="rId2"/>
  </sheets>
  <externalReferences>
    <externalReference r:id="rId3"/>
  </externalReferences>
  <definedNames>
    <definedName function="false" hidden="false" name="Excel_BuiltIn_Print_Area_1" vbProcedure="false">'[1]'!$E$5</definedName>
    <definedName function="false" hidden="false" name="Excel_BuiltIn_Print_Titles_4" vbProcedure="false">'[1]'!$F$6</definedName>
    <definedName function="false" hidden="false" name="Excel_BuiltIn_Print_Titles_5" vbProcedure="false">'[1]'!$F$6</definedName>
    <definedName function="false" hidden="false" name="gsdgjhqsdfqd" vbProcedure="false">'[1]'!$E$5</definedName>
    <definedName function="false" hidden="false" name="QQSGQGDS"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1">
  <si>
    <t xml:space="preserve">Restructuration de l'IUT NANCY-BRABOIS - Université de Lorraine</t>
  </si>
  <si>
    <t xml:space="preserve">Phase : DCE</t>
  </si>
  <si>
    <t xml:space="preserve">Décomposition du pix global et forfaitaire (DPGF)</t>
  </si>
  <si>
    <r>
      <rPr>
        <sz val="11"/>
        <rFont val="Century Gothic"/>
        <family val="2"/>
      </rPr>
      <t xml:space="preserve">Mai </t>
    </r>
    <r>
      <rPr>
        <b val="true"/>
        <sz val="11"/>
        <rFont val="Century Gothic"/>
        <family val="2"/>
      </rPr>
      <t xml:space="preserve">2025</t>
    </r>
  </si>
  <si>
    <t xml:space="preserve">LOT N°04 : BARDAGE / ITE / ETANCHEITE</t>
  </si>
  <si>
    <t xml:space="preserve">Art.</t>
  </si>
  <si>
    <t xml:space="preserve">Désignation des Prestations</t>
  </si>
  <si>
    <t xml:space="preserve">Unités</t>
  </si>
  <si>
    <t xml:space="preserve">Quantité</t>
  </si>
  <si>
    <t xml:space="preserve">Prix Unitaire H.T.</t>
  </si>
  <si>
    <t xml:space="preserve">Montant total H.T. </t>
  </si>
  <si>
    <t xml:space="preserve">BÂTIMENT H1</t>
  </si>
  <si>
    <t xml:space="preserve">01 06</t>
  </si>
  <si>
    <t xml:space="preserve">DESCRIPTIF DES TRAVAUX BARDAGE / RAVALEMENT / COUVERTURE</t>
  </si>
  <si>
    <t xml:space="preserve">01 06 1</t>
  </si>
  <si>
    <t xml:space="preserve">Panneaux isolants imputrescibles</t>
  </si>
  <si>
    <t xml:space="preserve">m²</t>
  </si>
  <si>
    <t xml:space="preserve">01 06 2</t>
  </si>
  <si>
    <t xml:space="preserve">Isolant thermique (ITE)</t>
  </si>
  <si>
    <t xml:space="preserve">Echafaudage</t>
  </si>
  <si>
    <t xml:space="preserve">01 06 3</t>
  </si>
  <si>
    <t xml:space="preserve">Enduit monocouche</t>
  </si>
  <si>
    <t xml:space="preserve">01 06 4</t>
  </si>
  <si>
    <t xml:space="preserve">Bardage métallique</t>
  </si>
  <si>
    <t xml:space="preserve">01 06 5</t>
  </si>
  <si>
    <t xml:space="preserve">Couverture en bac acier</t>
  </si>
  <si>
    <t xml:space="preserve">01 06 6</t>
  </si>
  <si>
    <t xml:space="preserve">Couvertine</t>
  </si>
  <si>
    <t xml:space="preserve">ml</t>
  </si>
  <si>
    <t xml:space="preserve">01 06 7</t>
  </si>
  <si>
    <t xml:space="preserve">Numérotation immeuble</t>
  </si>
  <si>
    <t xml:space="preserve">ens</t>
  </si>
  <si>
    <t xml:space="preserve">02 09</t>
  </si>
  <si>
    <t xml:space="preserve">DESCRIPTIF DES TRAVAUX D'ETANCHEITE</t>
  </si>
  <si>
    <t xml:space="preserve">02 09 1</t>
  </si>
  <si>
    <t xml:space="preserve">Etanchéité toiture-terrasse</t>
  </si>
  <si>
    <t xml:space="preserve">02 09 2</t>
  </si>
  <si>
    <t xml:space="preserve">Lanterneau de désenfumage </t>
  </si>
  <si>
    <t xml:space="preserve">un</t>
  </si>
  <si>
    <t xml:space="preserve">Commande avec coffret "coup de poing"</t>
  </si>
  <si>
    <t xml:space="preserve">02 09 3</t>
  </si>
  <si>
    <t xml:space="preserve">Pénétrations diverses</t>
  </si>
  <si>
    <t xml:space="preserve">03</t>
  </si>
  <si>
    <t xml:space="preserve">COMPTE PRORATA</t>
  </si>
  <si>
    <t xml:space="preserve">04</t>
  </si>
  <si>
    <t xml:space="preserve">DOSSIER DES OUVRAGES EXECUTES (DOE)</t>
  </si>
  <si>
    <t xml:space="preserve">MONTANT TOTAL HT</t>
  </si>
  <si>
    <t xml:space="preserve">TVA 20%</t>
  </si>
  <si>
    <t xml:space="preserve">MONTANT TOTAL TTC</t>
  </si>
  <si>
    <t xml:space="preserve">BÂTIMENT H0</t>
  </si>
  <si>
    <t xml:space="preserve">01 01</t>
  </si>
  <si>
    <t xml:space="preserve">01 01 1</t>
  </si>
  <si>
    <t xml:space="preserve">Travaux préparatoires</t>
  </si>
  <si>
    <t xml:space="preserve">01 01 2</t>
  </si>
  <si>
    <t xml:space="preserve">Nettoyage haute pression des façades</t>
  </si>
  <si>
    <t xml:space="preserve">01 01 3</t>
  </si>
  <si>
    <t xml:space="preserve">01 01 4</t>
  </si>
  <si>
    <t xml:space="preserve">01 01 5</t>
  </si>
  <si>
    <t xml:space="preserve">01 01 6</t>
  </si>
  <si>
    <t xml:space="preserve">01 01 7</t>
  </si>
  <si>
    <t xml:space="preserve">01 01 8</t>
  </si>
  <si>
    <t xml:space="preserve">Habillage auvent</t>
  </si>
  <si>
    <t xml:space="preserve">01 01 9</t>
  </si>
  <si>
    <t xml:space="preserve">01 01 10</t>
  </si>
  <si>
    <t xml:space="preserve">Etanchéité liquide résine</t>
  </si>
  <si>
    <t xml:space="preserve">Lanterneau de désenfumage</t>
  </si>
  <si>
    <t xml:space="preserve">SO</t>
  </si>
  <si>
    <t xml:space="preserve">LOT 04</t>
  </si>
  <si>
    <t xml:space="preserve">MONTANT TOTAL H.T</t>
  </si>
  <si>
    <t xml:space="preserve">TVA TOTAL H.T</t>
  </si>
  <si>
    <r>
      <rPr>
        <b val="true"/>
        <i val="true"/>
        <u val="single"/>
        <sz val="8"/>
        <rFont val="Century Gothic"/>
        <family val="2"/>
      </rPr>
      <t xml:space="preserve">NOTA :</t>
    </r>
    <r>
      <rPr>
        <b val="true"/>
        <i val="true"/>
        <sz val="8"/>
        <rFont val="Century Gothic"/>
        <family val="2"/>
      </rPr>
      <t xml:space="preserve"> Le cadre du bordereau fait apparaître des quantités permettant un auto-contrôle des entreprises. Il est rappelé que ces quantités sont purement indicatives et qu'elles doivent être obligatoirement vérifiées par l'entreprise AVANT remise de son offre, au moyen du C.C.T.P. et des plans fournis. AUCUNE contestation relative à ces quantités ne sera admise APRES signature de  l'Acte d'Engagement qui vaudra acceptation de ces quantités. L'Entrepreneur qui constaterait une erreur importante dans ces quantités devra en avertir l'Architecte. L'Entrepreneur pourra également modifier ces quantités, sachant que l'étendue des prestations demandées reste celle fixée par les plans et le C.C.T.P.</t>
    </r>
  </si>
</sst>
</file>

<file path=xl/styles.xml><?xml version="1.0" encoding="utf-8"?>
<styleSheet xmlns="http://schemas.openxmlformats.org/spreadsheetml/2006/main">
  <numFmts count="28">
    <numFmt numFmtId="164" formatCode="General"/>
    <numFmt numFmtId="165" formatCode="@"/>
    <numFmt numFmtId="166" formatCode="0.00"/>
    <numFmt numFmtId="167" formatCode="#,##0"/>
    <numFmt numFmtId="168" formatCode="[$-409]m/d/yyyy"/>
    <numFmt numFmtId="169" formatCode="_-* #,##0.00&quot; €&quot;_-;\-* #,##0.00&quot; €&quot;_-;_-* \-??&quot; €&quot;_-;_-@_-"/>
    <numFmt numFmtId="170" formatCode="_-* #,##0.00\ [$€]_-;\-* #,##0.00\ [$€]_-;_-* \-??\ [$€]_-;_-@_-"/>
    <numFmt numFmtId="171" formatCode="_-* #,##0.00\ [$€]_-;\-* #,##0.00\ [$€]_-;_-* \-??\ [$€]_-;_-@_-"/>
    <numFmt numFmtId="172" formatCode="_-* #,##0.00\ [$€-1]_-;\-* #,##0.00\ [$€-1]_-;_-* \-??\ [$€-1]_-"/>
    <numFmt numFmtId="173" formatCode="_-* #,##0.00&quot; €&quot;_-;\-* #,##0.00&quot; €&quot;_-;_-* \-??&quot; €&quot;_-;_-@_-"/>
    <numFmt numFmtId="174" formatCode="#,##0.00\ [$€];[RED]\-#,##0.00\ [$€]"/>
    <numFmt numFmtId="175" formatCode="_-* #,##0.00\ _F_-;\-* #,##0.00\ _F_-;_-* \-??\ _F_-;_-@_-"/>
    <numFmt numFmtId="176" formatCode="_-* #,##0.00\ _€_-;\-* #,##0.00\ _€_-;_-* \-??\ _€_-;_-@_-"/>
    <numFmt numFmtId="177" formatCode="_-* #,##0.00\ _€_-;\-* #,##0.00\ _€_-;_-* \-??\ _€_-;_-@_-"/>
    <numFmt numFmtId="178" formatCode="[$-409]#,##0.00_);[RED]\(#,##0.00\)"/>
    <numFmt numFmtId="179" formatCode="_-* #,##0.00&quot; $&quot;_-;\-* #,##0.00&quot; $&quot;_-;_-* \-??&quot; $&quot;_-;_-@_-"/>
    <numFmt numFmtId="180" formatCode="#,##0\ ;[RED]\-#,##0\ "/>
    <numFmt numFmtId="181" formatCode="#,##0.00&quot; F&quot;;[RED]\-#,##0.00&quot; F&quot;"/>
    <numFmt numFmtId="182" formatCode="#,##0&quot; €&quot;;\-#,##0&quot; €&quot;"/>
    <numFmt numFmtId="183" formatCode="#,##0.00"/>
    <numFmt numFmtId="184" formatCode="0%"/>
    <numFmt numFmtId="185" formatCode="0"/>
    <numFmt numFmtId="186" formatCode="0_)"/>
    <numFmt numFmtId="187" formatCode="&quot;T1&quot;"/>
    <numFmt numFmtId="188" formatCode="#,##0.00\ "/>
    <numFmt numFmtId="189" formatCode="#,##0.00&quot; €&quot;"/>
    <numFmt numFmtId="190" formatCode="_-* #,##0.00\ [$€-1]_-;\-* #,##0.00\ [$€-1]_-;_-* \-??\ [$€-1]_-;_-@_-"/>
    <numFmt numFmtId="191" formatCode="#,##0.00\ [$€-1]"/>
  </numFmts>
  <fonts count="121">
    <font>
      <sz val="10"/>
      <name val="Arial"/>
      <family val="0"/>
    </font>
    <font>
      <sz val="10"/>
      <name val="Arial"/>
      <family val="0"/>
    </font>
    <font>
      <sz val="10"/>
      <name val="Arial"/>
      <family val="0"/>
    </font>
    <font>
      <sz val="10"/>
      <name val="Arial"/>
      <family val="0"/>
    </font>
    <font>
      <b val="true"/>
      <sz val="11"/>
      <name val="Arial"/>
      <family val="2"/>
    </font>
    <font>
      <sz val="11"/>
      <color rgb="FF000000"/>
      <name val="Calibri"/>
      <family val="2"/>
    </font>
    <font>
      <sz val="9"/>
      <color rgb="FF000000"/>
      <name val="Arial"/>
      <family val="2"/>
    </font>
    <font>
      <sz val="10"/>
      <name val="MS Sans Serif"/>
      <family val="2"/>
    </font>
    <font>
      <sz val="11"/>
      <color rgb="FFFFFFFF"/>
      <name val="Calibri"/>
      <family val="2"/>
    </font>
    <font>
      <sz val="9"/>
      <color rgb="FFFFFFFF"/>
      <name val="Arial"/>
      <family val="2"/>
    </font>
    <font>
      <sz val="10"/>
      <color rgb="FFC0C0C0"/>
      <name val="Arial"/>
      <family val="2"/>
    </font>
    <font>
      <i val="true"/>
      <sz val="8"/>
      <color rgb="FF000000"/>
      <name val="Arial"/>
      <family val="2"/>
    </font>
    <font>
      <sz val="11"/>
      <color rgb="FFFF0000"/>
      <name val="Calibri"/>
      <family val="2"/>
    </font>
    <font>
      <sz val="9"/>
      <color rgb="FFFF0000"/>
      <name val="Arial"/>
      <family val="2"/>
    </font>
    <font>
      <sz val="11"/>
      <color rgb="FF008000"/>
      <name val="Calibri"/>
      <family val="2"/>
    </font>
    <font>
      <b val="true"/>
      <sz val="11"/>
      <color rgb="FF993300"/>
      <name val="Calibri"/>
      <family val="2"/>
    </font>
    <font>
      <b val="true"/>
      <sz val="11"/>
      <color rgb="FFFF9900"/>
      <name val="Calibri"/>
      <family val="2"/>
    </font>
    <font>
      <b val="true"/>
      <sz val="9"/>
      <color rgb="FFFF9900"/>
      <name val="Arial"/>
      <family val="2"/>
    </font>
    <font>
      <b val="true"/>
      <sz val="14"/>
      <color rgb="FF000000"/>
      <name val="Arial"/>
      <family val="2"/>
    </font>
    <font>
      <sz val="11"/>
      <color rgb="FF993300"/>
      <name val="Calibri"/>
      <family val="2"/>
    </font>
    <font>
      <sz val="11"/>
      <color rgb="FFFF9900"/>
      <name val="Calibri"/>
      <family val="2"/>
    </font>
    <font>
      <sz val="9"/>
      <color rgb="FFFF9900"/>
      <name val="Arial"/>
      <family val="2"/>
    </font>
    <font>
      <b val="true"/>
      <i val="true"/>
      <sz val="14"/>
      <color rgb="FF0000FF"/>
      <name val="Arial"/>
      <family val="2"/>
    </font>
    <font>
      <b val="true"/>
      <u val="single"/>
      <sz val="12"/>
      <color rgb="FF000000"/>
      <name val="Arial"/>
      <family val="2"/>
    </font>
    <font>
      <b val="true"/>
      <sz val="12"/>
      <color rgb="FF000000"/>
      <name val="Arial"/>
      <family val="2"/>
    </font>
    <font>
      <b val="true"/>
      <sz val="10"/>
      <name val="Times New Roman"/>
      <family val="1"/>
    </font>
    <font>
      <b val="true"/>
      <sz val="10"/>
      <color rgb="FF000000"/>
      <name val="Comic Sans MS"/>
      <family val="4"/>
    </font>
    <font>
      <sz val="10"/>
      <name val="Tahoma"/>
      <family val="2"/>
    </font>
    <font>
      <sz val="10"/>
      <name val="Arial"/>
      <family val="2"/>
    </font>
    <font>
      <sz val="8"/>
      <name val="Arial"/>
      <family val="2"/>
    </font>
    <font>
      <sz val="10"/>
      <color rgb="FF000000"/>
      <name val="Arial"/>
      <family val="2"/>
    </font>
    <font>
      <b val="true"/>
      <sz val="12"/>
      <name val="Arial"/>
      <family val="2"/>
    </font>
    <font>
      <sz val="10"/>
      <color rgb="FF0000FF"/>
      <name val="Arial"/>
      <family val="2"/>
    </font>
    <font>
      <sz val="11"/>
      <color rgb="FF333399"/>
      <name val="Calibri"/>
      <family val="2"/>
    </font>
    <font>
      <sz val="9"/>
      <color rgb="FF333399"/>
      <name val="Arial"/>
      <family val="2"/>
    </font>
    <font>
      <sz val="9"/>
      <name val="Arial"/>
      <family val="0"/>
    </font>
    <font>
      <sz val="10"/>
      <name val="Univers"/>
      <family val="2"/>
    </font>
    <font>
      <sz val="11"/>
      <color rgb="FF800080"/>
      <name val="Calibri"/>
      <family val="2"/>
    </font>
    <font>
      <sz val="9"/>
      <color rgb="FF800080"/>
      <name val="Arial"/>
      <family val="2"/>
    </font>
    <font>
      <sz val="8"/>
      <color rgb="FF000000"/>
      <name val="Arial"/>
      <family val="2"/>
    </font>
    <font>
      <sz val="10"/>
      <name val="Bookman Old Style"/>
      <family val="1"/>
    </font>
    <font>
      <u val="single"/>
      <sz val="10"/>
      <color rgb="FF0000FF"/>
      <name val="MS Sans Serif"/>
      <family val="2"/>
    </font>
    <font>
      <u val="single"/>
      <sz val="8.5"/>
      <color rgb="FF0000FF"/>
      <name val="Arial"/>
      <family val="2"/>
    </font>
    <font>
      <u val="single"/>
      <sz val="10"/>
      <color rgb="FF0000FF"/>
      <name val="Arial"/>
      <family val="2"/>
    </font>
    <font>
      <u val="single"/>
      <sz val="12"/>
      <color rgb="FF0000FF"/>
      <name val="Times New Roman"/>
      <family val="1"/>
    </font>
    <font>
      <i val="true"/>
      <sz val="10"/>
      <color rgb="FFFF0000"/>
      <name val="Arial Narrow"/>
      <family val="2"/>
    </font>
    <font>
      <b val="true"/>
      <sz val="20"/>
      <name val="Arial"/>
      <family val="2"/>
    </font>
    <font>
      <b val="true"/>
      <sz val="10"/>
      <name val="Arial"/>
      <family val="2"/>
    </font>
    <font>
      <sz val="11"/>
      <color rgb="FF333300"/>
      <name val="Calibri"/>
      <family val="2"/>
    </font>
    <font>
      <sz val="9"/>
      <color rgb="FF993300"/>
      <name val="Arial"/>
      <family val="2"/>
    </font>
    <font>
      <b val="true"/>
      <i val="true"/>
      <sz val="9"/>
      <name val="Arial"/>
      <family val="2"/>
    </font>
    <font>
      <sz val="12"/>
      <name val="Arial"/>
      <family val="2"/>
    </font>
    <font>
      <sz val="10"/>
      <name val="Courier New"/>
      <family val="3"/>
    </font>
    <font>
      <sz val="12"/>
      <name val="Arial"/>
      <family val="0"/>
    </font>
    <font>
      <sz val="10"/>
      <name val="Verdana"/>
      <family val="2"/>
    </font>
    <font>
      <sz val="10"/>
      <name val="Times New Roman"/>
      <family val="1"/>
    </font>
    <font>
      <sz val="11"/>
      <name val="Times New Roman"/>
      <family val="1"/>
    </font>
    <font>
      <sz val="10"/>
      <color rgb="FF000000"/>
      <name val="Comic Sans MS"/>
      <family val="2"/>
    </font>
    <font>
      <sz val="10"/>
      <name val="Geneva"/>
      <family val="0"/>
    </font>
    <font>
      <b val="true"/>
      <sz val="14"/>
      <name val="Arial"/>
      <family val="2"/>
    </font>
    <font>
      <sz val="12"/>
      <name val="SWISS"/>
      <family val="0"/>
    </font>
    <font>
      <b val="true"/>
      <sz val="10"/>
      <name val="Verdana"/>
      <family val="2"/>
    </font>
    <font>
      <b val="true"/>
      <sz val="8"/>
      <name val="Arial"/>
      <family val="2"/>
    </font>
    <font>
      <sz val="9"/>
      <color rgb="FF008000"/>
      <name val="Arial"/>
      <family val="2"/>
    </font>
    <font>
      <b val="true"/>
      <sz val="11"/>
      <color rgb="FF333333"/>
      <name val="Calibri"/>
      <family val="2"/>
    </font>
    <font>
      <b val="true"/>
      <sz val="9"/>
      <color rgb="FF333333"/>
      <name val="Arial"/>
      <family val="2"/>
    </font>
    <font>
      <u val="single"/>
      <sz val="10"/>
      <name val="Arial"/>
      <family val="2"/>
    </font>
    <font>
      <u val="single"/>
      <sz val="12"/>
      <name val="Arial"/>
      <family val="2"/>
    </font>
    <font>
      <sz val="12"/>
      <color rgb="FF000000"/>
      <name val="Arial Narrow"/>
      <family val="2"/>
    </font>
    <font>
      <i val="true"/>
      <sz val="10"/>
      <color rgb="FF000000"/>
      <name val="Arial"/>
      <family val="2"/>
    </font>
    <font>
      <sz val="12"/>
      <name val="Arial MT"/>
      <family val="0"/>
    </font>
    <font>
      <b val="true"/>
      <u val="single"/>
      <sz val="12"/>
      <name val="Arial MT"/>
      <family val="0"/>
    </font>
    <font>
      <b val="true"/>
      <u val="single"/>
      <sz val="10"/>
      <name val="Arial"/>
      <family val="2"/>
    </font>
    <font>
      <b val="true"/>
      <u val="single"/>
      <sz val="14"/>
      <name val="Arial"/>
      <family val="2"/>
    </font>
    <font>
      <b val="true"/>
      <u val="single"/>
      <sz val="11"/>
      <name val="Britannic Bold"/>
      <family val="2"/>
    </font>
    <font>
      <b val="true"/>
      <i val="true"/>
      <u val="single"/>
      <sz val="10"/>
      <name val="Courier New"/>
      <family val="3"/>
    </font>
    <font>
      <b val="true"/>
      <sz val="10"/>
      <name val="Courier New"/>
      <family val="3"/>
    </font>
    <font>
      <i val="true"/>
      <sz val="11"/>
      <color rgb="FF808080"/>
      <name val="Calibri"/>
      <family val="2"/>
    </font>
    <font>
      <i val="true"/>
      <sz val="9"/>
      <color rgb="FF808080"/>
      <name val="Arial"/>
      <family val="2"/>
    </font>
    <font>
      <b val="true"/>
      <sz val="12"/>
      <color rgb="FFFF0000"/>
      <name val="Arial"/>
      <family val="2"/>
    </font>
    <font>
      <b val="true"/>
      <u val="single"/>
      <sz val="9"/>
      <name val="Arial"/>
      <family val="0"/>
    </font>
    <font>
      <b val="true"/>
      <sz val="18"/>
      <name val="Arial"/>
      <family val="2"/>
    </font>
    <font>
      <b val="true"/>
      <sz val="18"/>
      <color rgb="FF3366FF"/>
      <name val="Cambria"/>
      <family val="2"/>
    </font>
    <font>
      <b val="true"/>
      <sz val="18"/>
      <color rgb="FF003366"/>
      <name val="Cambria"/>
      <family val="2"/>
    </font>
    <font>
      <b val="true"/>
      <sz val="18"/>
      <color rgb="FF333399"/>
      <name val="Cambria"/>
      <family val="2"/>
    </font>
    <font>
      <b val="true"/>
      <sz val="9"/>
      <color rgb="FF000000"/>
      <name val="Arial"/>
      <family val="2"/>
    </font>
    <font>
      <b val="true"/>
      <sz val="14"/>
      <name val="Times New Roman"/>
      <family val="1"/>
    </font>
    <font>
      <b val="true"/>
      <u val="single"/>
      <sz val="10"/>
      <name val="MS Serif"/>
      <family val="1"/>
    </font>
    <font>
      <b val="true"/>
      <sz val="16"/>
      <name val="Arial"/>
      <family val="2"/>
    </font>
    <font>
      <b val="true"/>
      <i val="true"/>
      <u val="single"/>
      <sz val="14"/>
      <name val="Arial"/>
      <family val="2"/>
    </font>
    <font>
      <b val="true"/>
      <sz val="15"/>
      <color rgb="FF3366FF"/>
      <name val="Calibri"/>
      <family val="2"/>
    </font>
    <font>
      <b val="true"/>
      <sz val="15"/>
      <color rgb="FF003366"/>
      <name val="Calibri"/>
      <family val="2"/>
    </font>
    <font>
      <b val="true"/>
      <sz val="15"/>
      <color rgb="FF333399"/>
      <name val="Calibri"/>
      <family val="2"/>
    </font>
    <font>
      <b val="true"/>
      <sz val="15"/>
      <color rgb="FF003366"/>
      <name val="Arial"/>
      <family val="2"/>
    </font>
    <font>
      <b val="true"/>
      <sz val="13"/>
      <color rgb="FF3366FF"/>
      <name val="Calibri"/>
      <family val="2"/>
    </font>
    <font>
      <b val="true"/>
      <sz val="13"/>
      <color rgb="FF003366"/>
      <name val="Calibri"/>
      <family val="2"/>
    </font>
    <font>
      <b val="true"/>
      <sz val="13"/>
      <color rgb="FF333399"/>
      <name val="Calibri"/>
      <family val="2"/>
    </font>
    <font>
      <b val="true"/>
      <sz val="13"/>
      <color rgb="FF003366"/>
      <name val="Arial"/>
      <family val="2"/>
    </font>
    <font>
      <b val="true"/>
      <sz val="11"/>
      <color rgb="FF3366FF"/>
      <name val="Calibri"/>
      <family val="2"/>
    </font>
    <font>
      <b val="true"/>
      <sz val="11"/>
      <color rgb="FF003366"/>
      <name val="Calibri"/>
      <family val="2"/>
    </font>
    <font>
      <b val="true"/>
      <sz val="11"/>
      <color rgb="FF333399"/>
      <name val="Calibri"/>
      <family val="2"/>
    </font>
    <font>
      <b val="true"/>
      <sz val="11"/>
      <color rgb="FF003366"/>
      <name val="Arial"/>
      <family val="2"/>
    </font>
    <font>
      <b val="true"/>
      <sz val="11"/>
      <color rgb="FF000000"/>
      <name val="Calibri"/>
      <family val="2"/>
    </font>
    <font>
      <b val="true"/>
      <sz val="18"/>
      <name val="Baskerville Old Face"/>
      <family val="1"/>
    </font>
    <font>
      <b val="true"/>
      <sz val="11"/>
      <color rgb="FFFFFFFF"/>
      <name val="Calibri"/>
      <family val="2"/>
    </font>
    <font>
      <b val="true"/>
      <sz val="9"/>
      <color rgb="FFFFFFFF"/>
      <name val="Arial"/>
      <family val="2"/>
    </font>
    <font>
      <sz val="10"/>
      <name val="Century Gothic"/>
      <family val="2"/>
    </font>
    <font>
      <b val="true"/>
      <sz val="14"/>
      <name val="Century Gothic"/>
      <family val="2"/>
    </font>
    <font>
      <sz val="11"/>
      <name val="Century Gothic"/>
      <family val="2"/>
    </font>
    <font>
      <b val="true"/>
      <sz val="11"/>
      <name val="Century Gothic"/>
      <family val="2"/>
    </font>
    <font>
      <sz val="9"/>
      <color rgb="FF000000"/>
      <name val="Century Gothic"/>
      <family val="2"/>
    </font>
    <font>
      <b val="true"/>
      <sz val="10"/>
      <name val="Century Gothic"/>
      <family val="2"/>
    </font>
    <font>
      <sz val="10"/>
      <color rgb="FF000000"/>
      <name val="Century Gothic"/>
      <family val="2"/>
    </font>
    <font>
      <b val="true"/>
      <sz val="10"/>
      <color rgb="FF000000"/>
      <name val="Century Gothic"/>
      <family val="2"/>
    </font>
    <font>
      <b val="true"/>
      <sz val="11"/>
      <color rgb="FF000000"/>
      <name val="Century Gothic"/>
      <family val="2"/>
    </font>
    <font>
      <b val="true"/>
      <sz val="10"/>
      <color rgb="FF993300"/>
      <name val="Century Gothic"/>
      <family val="2"/>
    </font>
    <font>
      <b val="true"/>
      <sz val="11"/>
      <color rgb="FFFF0000"/>
      <name val="Century Gothic"/>
      <family val="2"/>
    </font>
    <font>
      <b val="true"/>
      <sz val="9"/>
      <name val="Century Gothic"/>
      <family val="2"/>
    </font>
    <font>
      <b val="true"/>
      <i val="true"/>
      <u val="single"/>
      <sz val="8"/>
      <name val="Century Gothic"/>
      <family val="2"/>
    </font>
    <font>
      <b val="true"/>
      <i val="true"/>
      <sz val="8"/>
      <name val="Century Gothic"/>
      <family val="2"/>
    </font>
    <font>
      <sz val="9"/>
      <name val="Century Gothic"/>
      <family val="2"/>
    </font>
  </fonts>
  <fills count="32">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DF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808000"/>
        <bgColor rgb="FF808080"/>
      </patternFill>
    </fill>
    <fill>
      <patternFill patternType="solid">
        <fgColor rgb="FFFFCC00"/>
        <bgColor rgb="FFFFFF00"/>
      </patternFill>
    </fill>
    <fill>
      <patternFill patternType="solid">
        <fgColor rgb="FFDFFFFF"/>
        <bgColor rgb="FFCCFFFF"/>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993300"/>
        <bgColor rgb="FF993366"/>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666699"/>
        <bgColor rgb="FF80808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000080"/>
        <bgColor rgb="FF000080"/>
      </patternFill>
    </fill>
    <fill>
      <patternFill patternType="solid">
        <fgColor rgb="FF00CCFF"/>
        <bgColor rgb="FF33CCCC"/>
      </patternFill>
    </fill>
    <fill>
      <patternFill patternType="solid">
        <fgColor rgb="FF969696"/>
        <bgColor rgb="FF808080"/>
      </patternFill>
    </fill>
  </fills>
  <borders count="4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color rgb="FF000080"/>
      </bottom>
      <diagonal/>
    </border>
    <border diagonalUp="false" diagonalDown="false">
      <left/>
      <right style="hair">
        <color rgb="FF000080"/>
      </right>
      <top/>
      <bottom style="hair">
        <color rgb="FF000080"/>
      </bottom>
      <diagonal/>
    </border>
    <border diagonalUp="false" diagonalDown="false">
      <left style="hair">
        <color rgb="FF000080"/>
      </left>
      <right/>
      <top/>
      <bottom style="hair">
        <color rgb="FF000080"/>
      </bottom>
      <diagonal/>
    </border>
    <border diagonalUp="false" diagonalDown="false">
      <left/>
      <right style="hair">
        <color rgb="FF000080"/>
      </right>
      <top/>
      <bottom/>
      <diagonal/>
    </border>
    <border diagonalUp="false" diagonalDown="false">
      <left style="hair">
        <color rgb="FF000080"/>
      </left>
      <right/>
      <top/>
      <bottom/>
      <diagonal/>
    </border>
    <border diagonalUp="false" diagonalDown="false">
      <left/>
      <right/>
      <top style="hair">
        <color rgb="FF000080"/>
      </top>
      <bottom/>
      <diagonal/>
    </border>
    <border diagonalUp="false" diagonalDown="false">
      <left/>
      <right style="hair">
        <color rgb="FF000080"/>
      </right>
      <top style="hair">
        <color rgb="FF000080"/>
      </top>
      <bottom/>
      <diagonal/>
    </border>
    <border diagonalUp="false" diagonalDown="false">
      <left style="hair">
        <color rgb="FF000080"/>
      </left>
      <right/>
      <top style="hair">
        <color rgb="FF000080"/>
      </top>
      <bottom/>
      <diagonal/>
    </border>
    <border diagonalUp="false" diagonalDown="false">
      <left/>
      <right/>
      <top/>
      <bottom style="double">
        <color rgb="FF993300"/>
      </bottom>
      <diagonal/>
    </border>
    <border diagonalUp="false" diagonalDown="false">
      <left/>
      <right/>
      <top/>
      <bottom style="double">
        <color rgb="FFFF99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double"/>
      <right/>
      <top style="double"/>
      <bottom/>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right style="double"/>
      <top/>
      <bottom/>
      <diagonal/>
    </border>
    <border diagonalUp="false" diagonalDown="false">
      <left/>
      <right/>
      <top/>
      <bottom style="double"/>
      <diagonal/>
    </border>
    <border diagonalUp="false" diagonalDown="false">
      <left style="double"/>
      <right style="double"/>
      <top/>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double"/>
      <top style="thin"/>
      <bottom style="double"/>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7" fillId="17" borderId="0" applyFont="true" applyBorder="true" applyAlignment="true" applyProtection="true">
      <alignment horizontal="right" vertical="bottom" textRotation="0" wrapText="false" indent="0" shrinkToFit="false"/>
      <protection locked="true" hidden="false"/>
    </xf>
    <xf numFmtId="164" fontId="7" fillId="17" borderId="0" applyFont="true" applyBorder="true" applyAlignment="true" applyProtection="true">
      <alignment horizontal="right" vertical="bottom" textRotation="0" wrapText="false" indent="0" shrinkToFit="false"/>
      <protection locked="true" hidden="false"/>
    </xf>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9"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1"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19"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9" fillId="24" borderId="0" applyFont="true" applyBorder="false" applyAlignment="false" applyProtection="false"/>
    <xf numFmtId="164" fontId="8" fillId="24" borderId="0" applyFont="true" applyBorder="false" applyAlignment="false" applyProtection="false"/>
    <xf numFmtId="164" fontId="9"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9" fillId="26" borderId="0" applyFont="true" applyBorder="false" applyAlignment="false" applyProtection="false"/>
    <xf numFmtId="164" fontId="8" fillId="26" borderId="0" applyFont="true" applyBorder="false" applyAlignment="false" applyProtection="false"/>
    <xf numFmtId="164" fontId="9"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6"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5"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27" borderId="0" applyFont="true" applyBorder="false" applyAlignment="false" applyProtection="false"/>
    <xf numFmtId="164" fontId="8" fillId="27"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9" fillId="28" borderId="0" applyFont="true" applyBorder="false" applyAlignment="false" applyProtection="false"/>
    <xf numFmtId="164" fontId="8" fillId="28" borderId="0" applyFont="true" applyBorder="false" applyAlignment="false" applyProtection="false"/>
    <xf numFmtId="164" fontId="9"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8" borderId="0" applyFont="true" applyBorder="false" applyAlignment="false" applyProtection="false"/>
    <xf numFmtId="164" fontId="8" fillId="27" borderId="0" applyFont="true" applyBorder="false" applyAlignment="false" applyProtection="false"/>
    <xf numFmtId="164" fontId="8" fillId="27" borderId="0" applyFont="true" applyBorder="false" applyAlignment="false" applyProtection="false"/>
    <xf numFmtId="164" fontId="10" fillId="29" borderId="0" applyFont="true" applyBorder="false" applyAlignment="false" applyProtection="false"/>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left" vertical="top" textRotation="0" wrapText="tru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4" fillId="6" borderId="0" applyFont="true" applyBorder="false" applyAlignment="false" applyProtection="false"/>
    <xf numFmtId="164" fontId="15" fillId="11" borderId="2" applyFont="true" applyBorder="true" applyAlignment="false" applyProtection="false"/>
    <xf numFmtId="164" fontId="15"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6" fillId="3"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7" fillId="11" borderId="2" applyFont="true" applyBorder="true" applyAlignment="false" applyProtection="false"/>
    <xf numFmtId="164" fontId="16" fillId="11" borderId="2" applyFont="true" applyBorder="true" applyAlignment="false" applyProtection="false"/>
    <xf numFmtId="164" fontId="17"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6" fillId="11" borderId="2" applyFont="true" applyBorder="true" applyAlignment="false" applyProtection="false"/>
    <xf numFmtId="164" fontId="15" fillId="11" borderId="2" applyFont="true" applyBorder="true" applyAlignment="false" applyProtection="false"/>
    <xf numFmtId="164" fontId="15" fillId="11" borderId="2" applyFont="true" applyBorder="true" applyAlignment="false" applyProtection="false"/>
    <xf numFmtId="164" fontId="0" fillId="3" borderId="0" applyFont="true" applyBorder="false" applyAlignment="true" applyProtection="false">
      <alignment horizontal="right" vertical="bottom" textRotation="0" wrapText="true" indent="0" shrinkToFit="false"/>
    </xf>
    <xf numFmtId="164" fontId="0" fillId="3" borderId="0" applyFont="true" applyBorder="false" applyAlignment="true" applyProtection="false">
      <alignment horizontal="right" vertical="bottom" textRotation="0" wrapText="true" indent="0" shrinkToFit="false"/>
    </xf>
    <xf numFmtId="164" fontId="0" fillId="3" borderId="0" applyFont="true" applyBorder="false" applyAlignment="true" applyProtection="false">
      <alignment horizontal="right" vertical="bottom" textRotation="0" wrapText="true" indent="0" shrinkToFit="false"/>
    </xf>
    <xf numFmtId="164" fontId="0" fillId="3" borderId="0" applyFont="true" applyBorder="false" applyAlignment="true" applyProtection="false">
      <alignment horizontal="right" vertical="bottom" textRotation="0" wrapText="true" indent="0" shrinkToFit="false"/>
    </xf>
    <xf numFmtId="164" fontId="0" fillId="3" borderId="3" applyFont="true" applyBorder="true" applyAlignment="true" applyProtection="false">
      <alignment horizontal="right" vertical="bottom" textRotation="0" wrapText="true" indent="0" shrinkToFit="false"/>
    </xf>
    <xf numFmtId="164" fontId="0" fillId="3" borderId="3" applyFont="true" applyBorder="true" applyAlignment="true" applyProtection="false">
      <alignment horizontal="right" vertical="bottom" textRotation="0" wrapText="true" indent="0" shrinkToFit="false"/>
    </xf>
    <xf numFmtId="164" fontId="0" fillId="3" borderId="3" applyFont="true" applyBorder="true" applyAlignment="true" applyProtection="false">
      <alignment horizontal="right" vertical="bottom" textRotation="0" wrapText="true" indent="0" shrinkToFit="false"/>
    </xf>
    <xf numFmtId="164" fontId="0" fillId="3" borderId="3" applyFont="true" applyBorder="true" applyAlignment="true" applyProtection="false">
      <alignment horizontal="right" vertical="bottom" textRotation="0" wrapText="true" indent="0" shrinkToFit="false"/>
    </xf>
    <xf numFmtId="164" fontId="0" fillId="3" borderId="4" applyFont="true" applyBorder="true" applyAlignment="true" applyProtection="false">
      <alignment horizontal="right" vertical="bottom" textRotation="0" wrapText="true" indent="0" shrinkToFit="false"/>
    </xf>
    <xf numFmtId="164" fontId="0" fillId="3" borderId="4" applyFont="true" applyBorder="true" applyAlignment="true" applyProtection="false">
      <alignment horizontal="right" vertical="bottom" textRotation="0" wrapText="true" indent="0" shrinkToFit="false"/>
    </xf>
    <xf numFmtId="164" fontId="0" fillId="3" borderId="4" applyFont="true" applyBorder="true" applyAlignment="true" applyProtection="false">
      <alignment horizontal="right" vertical="bottom" textRotation="0" wrapText="true" indent="0" shrinkToFit="false"/>
    </xf>
    <xf numFmtId="164" fontId="0" fillId="3" borderId="4" applyFont="true" applyBorder="true" applyAlignment="true" applyProtection="false">
      <alignment horizontal="right" vertical="bottom" textRotation="0" wrapText="true" indent="0" shrinkToFit="false"/>
    </xf>
    <xf numFmtId="164" fontId="0" fillId="3" borderId="5" applyFont="true" applyBorder="true" applyAlignment="true" applyProtection="false">
      <alignment horizontal="right" vertical="bottom" textRotation="0" wrapText="true" indent="0" shrinkToFit="false"/>
    </xf>
    <xf numFmtId="164" fontId="0" fillId="3" borderId="5" applyFont="true" applyBorder="true" applyAlignment="true" applyProtection="false">
      <alignment horizontal="right" vertical="bottom" textRotation="0" wrapText="true" indent="0" shrinkToFit="false"/>
    </xf>
    <xf numFmtId="164" fontId="0" fillId="3" borderId="5" applyFont="true" applyBorder="true" applyAlignment="true" applyProtection="false">
      <alignment horizontal="right" vertical="bottom" textRotation="0" wrapText="true" indent="0" shrinkToFit="false"/>
    </xf>
    <xf numFmtId="164" fontId="0" fillId="3" borderId="5" applyFont="true" applyBorder="true" applyAlignment="true" applyProtection="false">
      <alignment horizontal="right" vertical="bottom" textRotation="0" wrapText="true" indent="0" shrinkToFit="false"/>
    </xf>
    <xf numFmtId="164" fontId="0" fillId="3" borderId="6" applyFont="true" applyBorder="true" applyAlignment="true" applyProtection="false">
      <alignment horizontal="right" vertical="bottom" textRotation="0" wrapText="true" indent="0" shrinkToFit="false"/>
    </xf>
    <xf numFmtId="164" fontId="0" fillId="3" borderId="6" applyFont="true" applyBorder="true" applyAlignment="true" applyProtection="false">
      <alignment horizontal="right" vertical="bottom" textRotation="0" wrapText="true" indent="0" shrinkToFit="false"/>
    </xf>
    <xf numFmtId="164" fontId="0" fillId="3" borderId="6" applyFont="true" applyBorder="true" applyAlignment="true" applyProtection="false">
      <alignment horizontal="right" vertical="bottom" textRotation="0" wrapText="true" indent="0" shrinkToFit="false"/>
    </xf>
    <xf numFmtId="164" fontId="0" fillId="3" borderId="6" applyFont="true" applyBorder="true" applyAlignment="true" applyProtection="false">
      <alignment horizontal="right" vertical="bottom" textRotation="0" wrapText="true" indent="0" shrinkToFit="false"/>
    </xf>
    <xf numFmtId="164" fontId="0" fillId="3" borderId="7" applyFont="true" applyBorder="true" applyAlignment="true" applyProtection="false">
      <alignment horizontal="right" vertical="bottom" textRotation="0" wrapText="true" indent="0" shrinkToFit="false"/>
    </xf>
    <xf numFmtId="164" fontId="0" fillId="3" borderId="7" applyFont="true" applyBorder="true" applyAlignment="true" applyProtection="false">
      <alignment horizontal="right" vertical="bottom" textRotation="0" wrapText="true" indent="0" shrinkToFit="false"/>
    </xf>
    <xf numFmtId="164" fontId="0" fillId="3" borderId="7" applyFont="true" applyBorder="true" applyAlignment="true" applyProtection="false">
      <alignment horizontal="right" vertical="bottom" textRotation="0" wrapText="true" indent="0" shrinkToFit="false"/>
    </xf>
    <xf numFmtId="164" fontId="0" fillId="3" borderId="7" applyFont="true" applyBorder="true" applyAlignment="true" applyProtection="false">
      <alignment horizontal="right" vertical="bottom" textRotation="0" wrapText="true" indent="0" shrinkToFit="false"/>
    </xf>
    <xf numFmtId="164" fontId="0" fillId="3" borderId="8" applyFont="true" applyBorder="true" applyAlignment="true" applyProtection="false">
      <alignment horizontal="right" vertical="bottom" textRotation="0" wrapText="true" indent="0" shrinkToFit="false"/>
    </xf>
    <xf numFmtId="164" fontId="0" fillId="3" borderId="8" applyFont="true" applyBorder="true" applyAlignment="true" applyProtection="false">
      <alignment horizontal="right" vertical="bottom" textRotation="0" wrapText="true" indent="0" shrinkToFit="false"/>
    </xf>
    <xf numFmtId="164" fontId="0" fillId="3" borderId="8" applyFont="true" applyBorder="true" applyAlignment="true" applyProtection="false">
      <alignment horizontal="right" vertical="bottom" textRotation="0" wrapText="true" indent="0" shrinkToFit="false"/>
    </xf>
    <xf numFmtId="164" fontId="0" fillId="3" borderId="8" applyFont="true" applyBorder="true" applyAlignment="true" applyProtection="false">
      <alignment horizontal="right" vertical="bottom" textRotation="0" wrapText="true" indent="0" shrinkToFit="false"/>
    </xf>
    <xf numFmtId="164" fontId="0" fillId="3" borderId="9" applyFont="true" applyBorder="true" applyAlignment="true" applyProtection="false">
      <alignment horizontal="right" vertical="bottom" textRotation="0" wrapText="true" indent="0" shrinkToFit="false"/>
    </xf>
    <xf numFmtId="164" fontId="0" fillId="3" borderId="9" applyFont="true" applyBorder="true" applyAlignment="true" applyProtection="false">
      <alignment horizontal="right" vertical="bottom" textRotation="0" wrapText="true" indent="0" shrinkToFit="false"/>
    </xf>
    <xf numFmtId="164" fontId="0" fillId="3" borderId="9" applyFont="true" applyBorder="true" applyAlignment="true" applyProtection="false">
      <alignment horizontal="right" vertical="bottom" textRotation="0" wrapText="true" indent="0" shrinkToFit="false"/>
    </xf>
    <xf numFmtId="164" fontId="0" fillId="3" borderId="9" applyFont="true" applyBorder="true" applyAlignment="true" applyProtection="false">
      <alignment horizontal="right" vertical="bottom" textRotation="0" wrapText="true" indent="0" shrinkToFit="false"/>
    </xf>
    <xf numFmtId="164" fontId="0" fillId="3" borderId="10" applyFont="true" applyBorder="true" applyAlignment="true" applyProtection="false">
      <alignment horizontal="right" vertical="bottom" textRotation="0" wrapText="true" indent="0" shrinkToFit="false"/>
    </xf>
    <xf numFmtId="164" fontId="0" fillId="3" borderId="10" applyFont="true" applyBorder="true" applyAlignment="true" applyProtection="false">
      <alignment horizontal="right" vertical="bottom" textRotation="0" wrapText="true" indent="0" shrinkToFit="false"/>
    </xf>
    <xf numFmtId="164" fontId="0" fillId="3" borderId="10" applyFont="true" applyBorder="true" applyAlignment="true" applyProtection="false">
      <alignment horizontal="right" vertical="bottom" textRotation="0" wrapText="true" indent="0" shrinkToFit="false"/>
    </xf>
    <xf numFmtId="164" fontId="0" fillId="3" borderId="10" applyFont="true" applyBorder="true" applyAlignment="true" applyProtection="false">
      <alignment horizontal="right" vertical="bottom" textRotation="0" wrapText="true" indent="0" shrinkToFit="false"/>
    </xf>
    <xf numFmtId="165" fontId="18" fillId="3" borderId="0" applyFont="true" applyBorder="true" applyAlignment="true" applyProtection="true">
      <alignment horizontal="left" vertical="top" textRotation="0" wrapText="true" indent="0" shrinkToFit="false"/>
      <protection locked="true" hidden="false"/>
    </xf>
    <xf numFmtId="165" fontId="18" fillId="3" borderId="0" applyFont="true" applyBorder="true" applyAlignment="true" applyProtection="true">
      <alignment horizontal="left" vertical="top" textRotation="0" wrapText="true" indent="0" shrinkToFit="false"/>
      <protection locked="true" hidden="false"/>
    </xf>
    <xf numFmtId="165" fontId="18" fillId="3" borderId="0" applyFont="true" applyBorder="true" applyAlignment="true" applyProtection="true">
      <alignment horizontal="left" vertical="top" textRotation="0" wrapText="true" indent="0" shrinkToFit="false"/>
      <protection locked="true" hidden="false"/>
    </xf>
    <xf numFmtId="165" fontId="18" fillId="3" borderId="0" applyFont="true" applyBorder="true" applyAlignment="true" applyProtection="true">
      <alignment horizontal="left" vertical="top" textRotation="0" wrapText="true" indent="0" shrinkToFit="false"/>
      <protection locked="true" hidden="false"/>
    </xf>
    <xf numFmtId="164" fontId="19" fillId="0" borderId="11" applyFont="true" applyBorder="true" applyAlignment="false" applyProtection="false"/>
    <xf numFmtId="164" fontId="19" fillId="0" borderId="11"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1" fillId="0" borderId="12" applyFont="true" applyBorder="true" applyAlignment="false" applyProtection="false"/>
    <xf numFmtId="164" fontId="20" fillId="0" borderId="12" applyFont="true" applyBorder="true" applyAlignment="false" applyProtection="false"/>
    <xf numFmtId="164" fontId="21"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19" fillId="0" borderId="11" applyFont="true" applyBorder="true" applyAlignment="false" applyProtection="false"/>
    <xf numFmtId="164" fontId="19" fillId="0" borderId="11" applyFont="true" applyBorder="true" applyAlignment="false" applyProtection="false"/>
    <xf numFmtId="165" fontId="22" fillId="3" borderId="0" applyFont="true" applyBorder="true" applyAlignment="true" applyProtection="true">
      <alignment horizontal="left" vertical="top" textRotation="0" wrapText="true" indent="0" shrinkToFit="false"/>
      <protection locked="true" hidden="false"/>
    </xf>
    <xf numFmtId="165" fontId="22" fillId="3" borderId="0" applyFont="true" applyBorder="true" applyAlignment="true" applyProtection="true">
      <alignment horizontal="left" vertical="top" textRotation="0" wrapText="true" indent="0" shrinkToFit="false"/>
      <protection locked="true" hidden="false"/>
    </xf>
    <xf numFmtId="165" fontId="22" fillId="3" borderId="0" applyFont="true" applyBorder="true" applyAlignment="true" applyProtection="true">
      <alignment horizontal="left" vertical="top" textRotation="0" wrapText="true" indent="0" shrinkToFit="false"/>
      <protection locked="true" hidden="false"/>
    </xf>
    <xf numFmtId="165" fontId="22" fillId="3" borderId="0" applyFont="true" applyBorder="true" applyAlignment="true" applyProtection="true">
      <alignment horizontal="left" vertical="top" textRotation="0" wrapText="true" indent="0" shrinkToFit="false"/>
      <protection locked="true" hidden="false"/>
    </xf>
    <xf numFmtId="165" fontId="23" fillId="3" borderId="0" applyFont="true" applyBorder="true" applyAlignment="true" applyProtection="true">
      <alignment horizontal="left" vertical="top" textRotation="0" wrapText="true" indent="0" shrinkToFit="false"/>
      <protection locked="true" hidden="false"/>
    </xf>
    <xf numFmtId="165" fontId="23" fillId="3" borderId="0" applyFont="true" applyBorder="true" applyAlignment="true" applyProtection="true">
      <alignment horizontal="left" vertical="top" textRotation="0" wrapText="true" indent="0" shrinkToFit="false"/>
      <protection locked="true" hidden="false"/>
    </xf>
    <xf numFmtId="165" fontId="23" fillId="3" borderId="0" applyFont="true" applyBorder="true" applyAlignment="true" applyProtection="true">
      <alignment horizontal="left" vertical="top" textRotation="0" wrapText="true" indent="0" shrinkToFit="false"/>
      <protection locked="true" hidden="false"/>
    </xf>
    <xf numFmtId="165" fontId="23" fillId="3" borderId="0" applyFont="true" applyBorder="true" applyAlignment="true" applyProtection="true">
      <alignment horizontal="left" vertical="top" textRotation="0" wrapText="true" indent="0" shrinkToFit="false"/>
      <protection locked="true" hidden="false"/>
    </xf>
    <xf numFmtId="165" fontId="24" fillId="3" borderId="0" applyFont="true" applyBorder="true" applyAlignment="true" applyProtection="true">
      <alignment horizontal="left" vertical="top" textRotation="0" wrapText="true" indent="0" shrinkToFit="false"/>
      <protection locked="true" hidden="false"/>
    </xf>
    <xf numFmtId="165" fontId="24" fillId="3" borderId="0" applyFont="true" applyBorder="true" applyAlignment="true" applyProtection="true">
      <alignment horizontal="left" vertical="top" textRotation="0" wrapText="true" indent="0" shrinkToFit="false"/>
      <protection locked="true" hidden="false"/>
    </xf>
    <xf numFmtId="165" fontId="24" fillId="3" borderId="0" applyFont="true" applyBorder="true" applyAlignment="true" applyProtection="true">
      <alignment horizontal="left" vertical="top" textRotation="0" wrapText="true" indent="0" shrinkToFit="false"/>
      <protection locked="true" hidden="false"/>
    </xf>
    <xf numFmtId="165" fontId="24" fillId="3" borderId="0" applyFont="true" applyBorder="true" applyAlignment="true" applyProtection="true">
      <alignment horizontal="left" vertical="top" textRotation="0" wrapText="true" indent="0" shrinkToFit="false"/>
      <protection locked="true" hidden="false"/>
    </xf>
    <xf numFmtId="164" fontId="25" fillId="0" borderId="1" applyFont="true" applyBorder="true" applyAlignment="true" applyProtection="true">
      <alignment horizontal="general" vertical="top" textRotation="0" wrapText="true" indent="0" shrinkToFit="false"/>
      <protection locked="true" hidden="false"/>
    </xf>
    <xf numFmtId="164" fontId="25" fillId="0" borderId="1" applyFont="true" applyBorder="true" applyAlignment="true" applyProtection="true">
      <alignment horizontal="general" vertical="top" textRotation="0" wrapText="true" indent="0" shrinkToFit="false"/>
      <protection locked="true" hidden="false"/>
    </xf>
    <xf numFmtId="164" fontId="25" fillId="0" borderId="1" applyFont="true" applyBorder="true" applyAlignment="true" applyProtection="true">
      <alignment horizontal="general" vertical="top" textRotation="0" wrapText="true" indent="0" shrinkToFit="false"/>
      <protection locked="true" hidden="false"/>
    </xf>
    <xf numFmtId="165" fontId="26" fillId="30" borderId="13" applyFont="true" applyBorder="true" applyAlignment="true" applyProtection="true">
      <alignment horizontal="left" vertical="top" textRotation="0" wrapText="true" indent="0" shrinkToFit="false"/>
      <protection locked="true" hidden="false"/>
    </xf>
    <xf numFmtId="166" fontId="27" fillId="0" borderId="1" applyFont="true" applyBorder="true" applyAlignment="true" applyProtection="true">
      <alignment horizontal="right" vertical="bottom" textRotation="0" wrapText="true" indent="0" shrinkToFit="false"/>
      <protection locked="true" hidden="false"/>
    </xf>
    <xf numFmtId="166" fontId="27" fillId="0" borderId="1" applyFont="true" applyBorder="true" applyAlignment="true" applyProtection="true">
      <alignment horizontal="right" vertical="bottom" textRotation="0" wrapText="true" indent="0" shrinkToFit="false"/>
      <protection locked="true" hidden="false"/>
    </xf>
    <xf numFmtId="166" fontId="27" fillId="0" borderId="1" applyFont="true" applyBorder="true" applyAlignment="true" applyProtection="true">
      <alignment horizontal="right" vertical="bottom" textRotation="0" wrapText="true" indent="0" shrinkToFit="false"/>
      <protection locked="true" hidden="false"/>
    </xf>
    <xf numFmtId="164" fontId="0"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7" fontId="0" fillId="0" borderId="1" applyFont="true" applyBorder="true" applyAlignment="false" applyProtection="true">
      <protection locked="true" hidden="false"/>
    </xf>
    <xf numFmtId="167" fontId="0" fillId="0" borderId="1" applyFont="true" applyBorder="true" applyAlignment="false" applyProtection="true">
      <protection locked="true" hidden="false"/>
    </xf>
    <xf numFmtId="167" fontId="0" fillId="0" borderId="1" applyFont="true" applyBorder="true" applyAlignment="false" applyProtection="true">
      <protection locked="true" hidden="false"/>
    </xf>
    <xf numFmtId="167" fontId="0" fillId="0" borderId="1" applyFont="true" applyBorder="true" applyAlignment="false" applyProtection="true">
      <protection locked="true" hidden="false"/>
    </xf>
    <xf numFmtId="167" fontId="0" fillId="0" borderId="1" applyFont="true" applyBorder="true" applyAlignment="false" applyProtection="true">
      <protection locked="true" hidden="false"/>
    </xf>
    <xf numFmtId="167" fontId="0" fillId="0" borderId="1" applyFont="true" applyBorder="true" applyAlignment="false" applyProtection="true">
      <protection locked="true" hidden="false"/>
    </xf>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0"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0"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28" fillId="7" borderId="14" applyFont="true" applyBorder="true" applyAlignment="false" applyProtection="false"/>
    <xf numFmtId="164" fontId="0" fillId="7" borderId="14" applyFont="true" applyBorder="true" applyAlignment="false" applyProtection="false"/>
    <xf numFmtId="168" fontId="28" fillId="0" borderId="0" applyFont="true" applyBorder="true" applyAlignment="true" applyProtection="true">
      <alignment horizontal="general" vertical="bottom" textRotation="0" wrapText="false" indent="0" shrinkToFit="false"/>
      <protection locked="true" hidden="false"/>
    </xf>
    <xf numFmtId="168" fontId="28" fillId="0" borderId="0" applyFont="true" applyBorder="true" applyAlignment="true" applyProtection="true">
      <alignment horizontal="general" vertical="bottom" textRotation="0" wrapText="false" indent="0" shrinkToFit="false"/>
      <protection locked="true" hidden="false"/>
    </xf>
    <xf numFmtId="168" fontId="28" fillId="0" borderId="0" applyFont="true" applyBorder="true" applyAlignment="true" applyProtection="true">
      <alignment horizontal="general" vertical="bottom" textRotation="0" wrapText="false" indent="0" shrinkToFit="false"/>
      <protection locked="true" hidden="false"/>
    </xf>
    <xf numFmtId="168" fontId="28" fillId="0" borderId="0" applyFont="true" applyBorder="true" applyAlignment="true" applyProtection="true">
      <alignment horizontal="general" vertical="bottom" textRotation="0" wrapText="false" indent="0" shrinkToFit="false"/>
      <protection locked="true" hidden="false"/>
    </xf>
    <xf numFmtId="165" fontId="29" fillId="0" borderId="0" applyFont="true" applyBorder="true" applyAlignment="true" applyProtection="true">
      <alignment horizontal="general"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4" fontId="30" fillId="3" borderId="0" applyFont="true" applyBorder="true" applyAlignment="true" applyProtection="true">
      <alignment horizontal="left" vertical="top" textRotation="0" wrapText="true" indent="0" shrinkToFit="false"/>
      <protection locked="true" hidden="false"/>
    </xf>
    <xf numFmtId="165" fontId="31" fillId="0" borderId="0" applyFont="true" applyBorder="true" applyAlignment="true" applyProtection="true">
      <alignment horizontal="general" vertical="top" textRotation="0" wrapText="false" indent="0" shrinkToFit="false"/>
      <protection locked="true" hidden="false"/>
    </xf>
    <xf numFmtId="164" fontId="32" fillId="0" borderId="0" applyFont="true" applyBorder="false" applyAlignment="false" applyProtection="false"/>
    <xf numFmtId="164" fontId="0" fillId="3" borderId="15" applyFont="true" applyBorder="true" applyAlignment="true" applyProtection="false">
      <alignment horizontal="center" vertical="bottom" textRotation="0" wrapText="true" indent="0" shrinkToFit="false"/>
    </xf>
    <xf numFmtId="164" fontId="0" fillId="3" borderId="15" applyFont="true" applyBorder="true" applyAlignment="true" applyProtection="false">
      <alignment horizontal="center" vertical="bottom" textRotation="0" wrapText="true" indent="0" shrinkToFit="false"/>
    </xf>
    <xf numFmtId="164" fontId="0" fillId="3" borderId="15" applyFont="true" applyBorder="true" applyAlignment="true" applyProtection="false">
      <alignment horizontal="center" vertical="bottom" textRotation="0" wrapText="true" indent="0" shrinkToFit="false"/>
    </xf>
    <xf numFmtId="164" fontId="0" fillId="3" borderId="15" applyFont="true" applyBorder="true" applyAlignment="true" applyProtection="false">
      <alignment horizontal="center" vertical="bottom" textRotation="0" wrapText="true" indent="0" shrinkToFit="false"/>
    </xf>
    <xf numFmtId="164" fontId="33" fillId="9" borderId="2" applyFont="true" applyBorder="true" applyAlignment="false" applyProtection="false"/>
    <xf numFmtId="164" fontId="33" fillId="9"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4" fillId="5" borderId="2" applyFont="true" applyBorder="true" applyAlignment="false" applyProtection="false"/>
    <xf numFmtId="164" fontId="33" fillId="5" borderId="2" applyFont="true" applyBorder="true" applyAlignment="false" applyProtection="false"/>
    <xf numFmtId="164" fontId="34"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5" borderId="2" applyFont="true" applyBorder="true" applyAlignment="false" applyProtection="false"/>
    <xf numFmtId="164" fontId="33" fillId="9" borderId="2" applyFont="true" applyBorder="true" applyAlignment="false" applyProtection="false"/>
    <xf numFmtId="164" fontId="33" fillId="9" borderId="2" applyFont="true" applyBorder="true" applyAlignment="false" applyProtection="false"/>
    <xf numFmtId="164" fontId="35" fillId="0" borderId="16"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36"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73" fontId="2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1" fontId="28"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4"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71" fontId="36"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36" fillId="0" borderId="0" applyFont="true" applyBorder="false" applyAlignment="false" applyProtection="false"/>
    <xf numFmtId="169" fontId="0" fillId="0" borderId="0" applyFont="true" applyBorder="false" applyAlignment="false" applyProtection="false"/>
    <xf numFmtId="171" fontId="36" fillId="0" borderId="0" applyFont="true" applyBorder="false" applyAlignment="false" applyProtection="false"/>
    <xf numFmtId="164" fontId="0" fillId="0" borderId="0" applyFont="true" applyBorder="false" applyAlignment="false" applyProtection="false"/>
    <xf numFmtId="164" fontId="25" fillId="0" borderId="17" applyFont="true" applyBorder="true" applyAlignment="true" applyProtection="true">
      <alignment horizontal="center" vertical="bottom" textRotation="0" wrapText="false" indent="0" shrinkToFit="false"/>
      <protection locked="true" hidden="false"/>
    </xf>
    <xf numFmtId="164" fontId="25" fillId="0" borderId="17" applyFont="true" applyBorder="true" applyAlignment="true" applyProtection="true">
      <alignment horizontal="center" vertical="bottom" textRotation="0" wrapText="false" indent="0" shrinkToFit="false"/>
      <protection locked="true" hidden="false"/>
    </xf>
    <xf numFmtId="164" fontId="25" fillId="0" borderId="17" applyFont="true" applyBorder="true" applyAlignment="true" applyProtection="true">
      <alignment horizontal="center" vertical="bottom" textRotation="0" wrapText="false" indent="0" shrinkToFit="false"/>
      <protection locked="true" hidden="false"/>
    </xf>
    <xf numFmtId="164" fontId="25" fillId="0" borderId="17" applyFont="true" applyBorder="true" applyAlignment="true" applyProtection="true">
      <alignment horizontal="center" vertical="bottom" textRotation="0" wrapText="false" indent="0" shrinkToFit="false"/>
      <protection locked="true" hidden="false"/>
    </xf>
    <xf numFmtId="166" fontId="28"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true" applyAlignment="true" applyProtection="true">
      <alignment horizontal="general" vertical="bottom" textRotation="0" wrapText="false" indent="0" shrinkToFit="false"/>
      <protection locked="true" hidden="false"/>
    </xf>
    <xf numFmtId="165" fontId="24" fillId="3" borderId="0" applyFont="true" applyBorder="true" applyAlignment="true" applyProtection="true">
      <alignment horizontal="left" vertical="top" textRotation="0" wrapText="false" indent="0" shrinkToFit="false"/>
      <protection locked="true" hidden="false"/>
    </xf>
    <xf numFmtId="165" fontId="30" fillId="0" borderId="0" applyFont="true" applyBorder="true" applyAlignment="true" applyProtection="true">
      <alignment horizontal="left" vertical="top" textRotation="0" wrapText="false" indent="0" shrinkToFit="false"/>
      <protection locked="true" hidden="false"/>
    </xf>
    <xf numFmtId="165" fontId="30" fillId="0" borderId="0" applyFont="true" applyBorder="true" applyAlignment="true" applyProtection="true">
      <alignment horizontal="left" vertical="top" textRotation="0" wrapText="false" indent="0" shrinkToFit="false"/>
      <protection locked="true" hidden="false"/>
    </xf>
    <xf numFmtId="165" fontId="30" fillId="0" borderId="0" applyFont="true" applyBorder="true" applyAlignment="true" applyProtection="true">
      <alignment horizontal="left" vertical="top" textRotation="0" wrapText="false" indent="0" shrinkToFit="false"/>
      <protection locked="true" hidden="false"/>
    </xf>
    <xf numFmtId="165" fontId="30" fillId="0" borderId="0" applyFont="true" applyBorder="true" applyAlignment="true" applyProtection="true">
      <alignment horizontal="left" vertical="top" textRotation="0" wrapText="false" indent="0" shrinkToFit="false"/>
      <protection locked="true" hidden="false"/>
    </xf>
    <xf numFmtId="165" fontId="30" fillId="0" borderId="0" applyFont="true" applyBorder="true" applyAlignment="true" applyProtection="true">
      <alignment horizontal="left" vertical="top" textRotation="0" wrapText="false" indent="0" shrinkToFit="false"/>
      <protection locked="true" hidden="false"/>
    </xf>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8" fillId="4" borderId="0" applyFont="true" applyBorder="false" applyAlignment="false" applyProtection="false"/>
    <xf numFmtId="164" fontId="37" fillId="4" borderId="0" applyFont="true" applyBorder="false" applyAlignment="false" applyProtection="false"/>
    <xf numFmtId="164" fontId="38"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4" fontId="37" fillId="4" borderId="0" applyFont="true" applyBorder="false" applyAlignment="false" applyProtection="false"/>
    <xf numFmtId="165" fontId="39" fillId="3" borderId="0" applyFont="true" applyBorder="true" applyAlignment="true" applyProtection="true">
      <alignment horizontal="left" vertical="top" textRotation="0" wrapText="false" indent="0" shrinkToFit="false"/>
      <protection locked="true" hidden="false"/>
    </xf>
    <xf numFmtId="165" fontId="39" fillId="3" borderId="0" applyFont="true" applyBorder="true" applyAlignment="true" applyProtection="true">
      <alignment horizontal="left" vertical="top" textRotation="0" wrapText="false" indent="0" shrinkToFit="false"/>
      <protection locked="true" hidden="false"/>
    </xf>
    <xf numFmtId="165" fontId="39" fillId="3" borderId="0" applyFont="true" applyBorder="true" applyAlignment="true" applyProtection="true">
      <alignment horizontal="left" vertical="top" textRotation="0" wrapText="false" indent="0" shrinkToFit="false"/>
      <protection locked="true" hidden="false"/>
    </xf>
    <xf numFmtId="165" fontId="39" fillId="3" borderId="0" applyFont="true" applyBorder="true" applyAlignment="true" applyProtection="true">
      <alignment horizontal="left" vertical="top"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3" fillId="0" borderId="0" applyFont="true" applyBorder="false" applyAlignment="false" applyProtection="false"/>
    <xf numFmtId="164" fontId="41"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5" fillId="3" borderId="0" applyFont="true" applyBorder="true" applyAlignment="true" applyProtection="true">
      <alignment horizontal="left" vertical="top" textRotation="0" wrapText="true" indent="0" shrinkToFit="false"/>
      <protection locked="true" hidden="false"/>
    </xf>
    <xf numFmtId="165" fontId="45" fillId="3" borderId="0" applyFont="true" applyBorder="true" applyAlignment="true" applyProtection="true">
      <alignment horizontal="left" vertical="top" textRotation="0" wrapText="true" indent="0" shrinkToFit="false"/>
      <protection locked="true" hidden="false"/>
    </xf>
    <xf numFmtId="165" fontId="18" fillId="3" borderId="0" applyFont="true" applyBorder="true" applyAlignment="true" applyProtection="true">
      <alignment horizontal="right" vertical="top" textRotation="0" wrapText="false" indent="0" shrinkToFit="false"/>
      <protection locked="true" hidden="false"/>
    </xf>
    <xf numFmtId="165" fontId="18" fillId="3" borderId="0" applyFont="true" applyBorder="true" applyAlignment="true" applyProtection="true">
      <alignment horizontal="left" vertical="top" textRotation="0" wrapText="false" indent="0" shrinkToFit="false"/>
      <protection locked="true" hidden="false"/>
    </xf>
    <xf numFmtId="165" fontId="18" fillId="3" borderId="0" applyFont="true" applyBorder="true" applyAlignment="true" applyProtection="true">
      <alignment horizontal="left" vertical="top" textRotation="0" wrapText="false" indent="0" shrinkToFit="false"/>
      <protection locked="true" hidden="false"/>
    </xf>
    <xf numFmtId="165" fontId="18" fillId="3" borderId="0" applyFont="true" applyBorder="true" applyAlignment="true" applyProtection="true">
      <alignment horizontal="left" vertical="top" textRotation="0" wrapText="false" indent="0" shrinkToFit="false"/>
      <protection locked="true" hidden="false"/>
    </xf>
    <xf numFmtId="164" fontId="28" fillId="0" borderId="0" applyFont="true" applyBorder="true" applyAlignment="true" applyProtection="true">
      <alignment horizontal="justify" vertical="center" textRotation="0" wrapText="true" indent="0" shrinkToFit="false"/>
      <protection locked="true" hidden="false"/>
    </xf>
    <xf numFmtId="164" fontId="28" fillId="0" borderId="0" applyFont="true" applyBorder="true" applyAlignment="true" applyProtection="true">
      <alignment horizontal="justify" vertical="center" textRotation="0" wrapText="true" indent="0" shrinkToFit="false"/>
      <protection locked="true" hidden="false"/>
    </xf>
    <xf numFmtId="164" fontId="28" fillId="0" borderId="0" applyFont="true" applyBorder="true" applyAlignment="true" applyProtection="true">
      <alignment horizontal="justify" vertical="center" textRotation="0" wrapText="true" indent="0" shrinkToFit="false"/>
      <protection locked="true" hidden="false"/>
    </xf>
    <xf numFmtId="164" fontId="28" fillId="0" borderId="0" applyFont="true" applyBorder="true" applyAlignment="true" applyProtection="true">
      <alignment horizontal="justify" vertical="center" textRotation="0" wrapText="true" indent="0" shrinkToFit="false"/>
      <protection locked="true" hidden="false"/>
    </xf>
    <xf numFmtId="175"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0" fontId="46" fillId="0" borderId="0" applyFont="true" applyBorder="false" applyAlignment="false" applyProtection="false"/>
    <xf numFmtId="170" fontId="46"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28" fillId="0" borderId="0" applyFont="true" applyBorder="false" applyAlignment="false" applyProtection="false"/>
    <xf numFmtId="176" fontId="28"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center" textRotation="0" wrapText="true" indent="0" shrinkToFit="false"/>
      <protection locked="true" hidden="false"/>
    </xf>
    <xf numFmtId="164" fontId="106" fillId="0" borderId="0" xfId="0" applyFont="true" applyBorder="false" applyAlignment="true" applyProtection="false">
      <alignment horizontal="general" vertical="center" textRotation="0" wrapText="true" indent="0" shrinkToFit="false"/>
      <protection locked="true" hidden="false"/>
    </xf>
    <xf numFmtId="189" fontId="106" fillId="0" borderId="0" xfId="0" applyFont="true" applyBorder="false" applyAlignment="true" applyProtection="false">
      <alignment horizontal="general"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true" indent="0" shrinkToFit="false"/>
      <protection locked="true" hidden="false"/>
    </xf>
    <xf numFmtId="164" fontId="107" fillId="0" borderId="18" xfId="0" applyFont="true" applyBorder="true" applyAlignment="true" applyProtection="false">
      <alignment horizontal="center" vertical="center" textRotation="0" wrapText="true" indent="0" shrinkToFit="false"/>
      <protection locked="true" hidden="false"/>
    </xf>
    <xf numFmtId="164" fontId="108" fillId="0" borderId="18" xfId="0" applyFont="true" applyBorder="true" applyAlignment="true" applyProtection="false">
      <alignment horizontal="center" vertical="center" textRotation="0" wrapText="true" indent="0" shrinkToFit="false"/>
      <protection locked="true" hidden="false"/>
    </xf>
    <xf numFmtId="164" fontId="106" fillId="0" borderId="19" xfId="0" applyFont="true" applyBorder="true" applyAlignment="true" applyProtection="false">
      <alignment horizontal="general" vertical="center" textRotation="0" wrapText="true" indent="0" shrinkToFit="false"/>
      <protection locked="true" hidden="false"/>
    </xf>
    <xf numFmtId="164" fontId="107" fillId="0" borderId="20" xfId="0" applyFont="true" applyBorder="true" applyAlignment="true" applyProtection="false">
      <alignment horizontal="center" vertical="center" textRotation="0" wrapText="true" indent="0" shrinkToFit="false"/>
      <protection locked="true" hidden="false"/>
    </xf>
    <xf numFmtId="164" fontId="108" fillId="0" borderId="21" xfId="0" applyFont="true" applyBorder="true" applyAlignment="true" applyProtection="false">
      <alignment horizontal="center" vertical="center" textRotation="0" wrapText="true" indent="0" shrinkToFit="false"/>
      <protection locked="true" hidden="false"/>
    </xf>
    <xf numFmtId="164" fontId="107" fillId="0" borderId="21" xfId="0" applyFont="true" applyBorder="true" applyAlignment="true" applyProtection="false">
      <alignment horizontal="center" vertical="center" textRotation="0" wrapText="true" indent="0" shrinkToFit="false"/>
      <protection locked="true" hidden="false"/>
    </xf>
    <xf numFmtId="164" fontId="109" fillId="0" borderId="21" xfId="0" applyFont="true" applyBorder="true" applyAlignment="true" applyProtection="false">
      <alignment horizontal="center" vertical="center" textRotation="0" wrapText="true" indent="0" shrinkToFit="false"/>
      <protection locked="true" hidden="false"/>
    </xf>
    <xf numFmtId="164" fontId="109" fillId="0" borderId="22" xfId="0" applyFont="true" applyBorder="true" applyAlignment="true" applyProtection="false">
      <alignment horizontal="center" vertical="center" textRotation="0" wrapText="true" indent="0" shrinkToFit="false"/>
      <protection locked="true" hidden="false"/>
    </xf>
    <xf numFmtId="164" fontId="109" fillId="0" borderId="23" xfId="0" applyFont="true" applyBorder="true" applyAlignment="true" applyProtection="false">
      <alignment horizontal="center" vertical="center" textRotation="0" wrapText="true" indent="0" shrinkToFit="false"/>
      <protection locked="true" hidden="false"/>
    </xf>
    <xf numFmtId="189" fontId="109" fillId="0" borderId="24" xfId="0" applyFont="true" applyBorder="true" applyAlignment="true" applyProtection="false">
      <alignment horizontal="center" vertical="center" textRotation="0" wrapText="true" indent="0" shrinkToFit="false"/>
      <protection locked="true" hidden="false"/>
    </xf>
    <xf numFmtId="164" fontId="109" fillId="0" borderId="25"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general" vertical="center" textRotation="0" wrapText="true" indent="0" shrinkToFit="false"/>
      <protection locked="true" hidden="false"/>
    </xf>
    <xf numFmtId="164" fontId="110" fillId="0" borderId="19" xfId="0" applyFont="true" applyBorder="true" applyAlignment="true" applyProtection="false">
      <alignment horizontal="left" vertical="center" textRotation="0" wrapText="true" indent="0" shrinkToFit="false"/>
      <protection locked="true" hidden="false"/>
    </xf>
    <xf numFmtId="164" fontId="110" fillId="0" borderId="0" xfId="0" applyFont="true" applyBorder="false" applyAlignment="true" applyProtection="false">
      <alignment horizontal="left" vertical="center" textRotation="0" wrapText="true" indent="0" shrinkToFit="false"/>
      <protection locked="true" hidden="false"/>
    </xf>
    <xf numFmtId="164" fontId="110" fillId="0" borderId="19" xfId="0" applyFont="true" applyBorder="true" applyAlignment="true" applyProtection="false">
      <alignment horizontal="center" vertical="center" textRotation="0" wrapText="true" indent="0" shrinkToFit="false"/>
      <protection locked="true" hidden="false"/>
    </xf>
    <xf numFmtId="177" fontId="110" fillId="0" borderId="26" xfId="1431" applyFont="true" applyBorder="true" applyAlignment="true" applyProtection="true">
      <alignment horizontal="general" vertical="center" textRotation="0" wrapText="true" indent="0" shrinkToFit="false"/>
      <protection locked="true" hidden="false"/>
    </xf>
    <xf numFmtId="189" fontId="110" fillId="0" borderId="0" xfId="0" applyFont="true" applyBorder="false" applyAlignment="true" applyProtection="false">
      <alignment horizontal="general" vertical="center" textRotation="0" wrapText="true" indent="0" shrinkToFit="false"/>
      <protection locked="true" hidden="false"/>
    </xf>
    <xf numFmtId="190" fontId="110" fillId="0" borderId="27" xfId="0" applyFont="true" applyBorder="tru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center" vertical="center" textRotation="0" wrapText="true" indent="0" shrinkToFit="false"/>
      <protection locked="true" hidden="false"/>
    </xf>
    <xf numFmtId="164" fontId="111" fillId="8" borderId="19" xfId="0" applyFont="true" applyBorder="true" applyAlignment="true" applyProtection="false">
      <alignment horizontal="center" vertical="center" textRotation="0" wrapText="true" indent="0" shrinkToFit="false"/>
      <protection locked="true" hidden="false"/>
    </xf>
    <xf numFmtId="164" fontId="109" fillId="8" borderId="0" xfId="0" applyFont="true" applyBorder="false" applyAlignment="true" applyProtection="false">
      <alignment horizontal="left" vertical="center" textRotation="0" wrapText="true" indent="0" shrinkToFit="false"/>
      <protection locked="true" hidden="false"/>
    </xf>
    <xf numFmtId="177" fontId="111" fillId="8" borderId="26" xfId="1431" applyFont="true" applyBorder="true" applyAlignment="true" applyProtection="true">
      <alignment horizontal="general" vertical="center" textRotation="0" wrapText="true" indent="0" shrinkToFit="false"/>
      <protection locked="true" hidden="false"/>
    </xf>
    <xf numFmtId="189" fontId="111" fillId="8" borderId="0" xfId="0" applyFont="true" applyBorder="false" applyAlignment="true" applyProtection="false">
      <alignment horizontal="general" vertical="center" textRotation="0" wrapText="true" indent="0" shrinkToFit="false"/>
      <protection locked="true" hidden="false"/>
    </xf>
    <xf numFmtId="190" fontId="109" fillId="8" borderId="26" xfId="0" applyFont="true" applyBorder="true" applyAlignment="true" applyProtection="false">
      <alignment horizontal="center" vertical="center" textRotation="0" wrapText="true" indent="0" shrinkToFit="false"/>
      <protection locked="true" hidden="false"/>
    </xf>
    <xf numFmtId="164" fontId="112" fillId="0" borderId="19"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19" xfId="0" applyFont="true" applyBorder="true" applyAlignment="true" applyProtection="false">
      <alignment horizontal="center" vertical="center" textRotation="0" wrapText="true" indent="0" shrinkToFit="false"/>
      <protection locked="true" hidden="false"/>
    </xf>
    <xf numFmtId="177" fontId="112" fillId="0" borderId="26" xfId="1431" applyFont="true" applyBorder="true" applyAlignment="true" applyProtection="true">
      <alignment horizontal="right" vertical="center" textRotation="0" wrapText="true" indent="0" shrinkToFit="false"/>
      <protection locked="true" hidden="false"/>
    </xf>
    <xf numFmtId="189" fontId="112" fillId="0" borderId="0" xfId="0" applyFont="true" applyBorder="false" applyAlignment="true" applyProtection="false">
      <alignment horizontal="right" vertical="center" textRotation="0" wrapText="true" indent="0" shrinkToFit="false"/>
      <protection locked="true" hidden="false"/>
    </xf>
    <xf numFmtId="190" fontId="112" fillId="0" borderId="26" xfId="0" applyFont="true" applyBorder="true" applyAlignment="true" applyProtection="false">
      <alignment horizontal="general" vertical="center" textRotation="0" wrapText="true" indent="0" shrinkToFit="false"/>
      <protection locked="true" hidden="false"/>
    </xf>
    <xf numFmtId="164" fontId="106" fillId="0" borderId="0" xfId="20" applyFont="true" applyBorder="true" applyAlignment="true" applyProtection="true">
      <alignment horizontal="general" vertical="center" textRotation="0" wrapText="false" indent="0" shrinkToFit="false"/>
      <protection locked="true" hidden="false"/>
    </xf>
    <xf numFmtId="164" fontId="111" fillId="31" borderId="19" xfId="20" applyFont="true" applyBorder="true" applyAlignment="true" applyProtection="true">
      <alignment horizontal="center" vertical="center" textRotation="0" wrapText="false" indent="0" shrinkToFit="false"/>
      <protection locked="true" hidden="false"/>
    </xf>
    <xf numFmtId="164" fontId="111" fillId="31" borderId="28" xfId="20" applyFont="true" applyBorder="true" applyAlignment="true" applyProtection="true">
      <alignment horizontal="left" vertical="center" textRotation="0" wrapText="false" indent="0" shrinkToFit="false"/>
      <protection locked="true" hidden="false"/>
    </xf>
    <xf numFmtId="164" fontId="113" fillId="31" borderId="0" xfId="0" applyFont="true" applyBorder="false" applyAlignment="true" applyProtection="false">
      <alignment horizontal="center" vertical="center" textRotation="0" wrapText="true" indent="0" shrinkToFit="false"/>
      <protection locked="true" hidden="false"/>
    </xf>
    <xf numFmtId="177" fontId="113" fillId="31" borderId="26" xfId="1431" applyFont="true" applyBorder="true" applyAlignment="true" applyProtection="true">
      <alignment horizontal="general" vertical="center" textRotation="0" wrapText="true" indent="0" shrinkToFit="false"/>
      <protection locked="true" hidden="false"/>
    </xf>
    <xf numFmtId="189" fontId="113" fillId="31" borderId="0" xfId="0" applyFont="true" applyBorder="false" applyAlignment="true" applyProtection="false">
      <alignment horizontal="general" vertical="center" textRotation="0" wrapText="true" indent="0" shrinkToFit="false"/>
      <protection locked="true" hidden="false"/>
    </xf>
    <xf numFmtId="190" fontId="113" fillId="31" borderId="26" xfId="0" applyFont="true" applyBorder="true" applyAlignment="true" applyProtection="false">
      <alignment horizontal="general" vertical="center" textRotation="0" wrapText="true" indent="0" shrinkToFit="false"/>
      <protection locked="true" hidden="false"/>
    </xf>
    <xf numFmtId="164" fontId="106" fillId="0" borderId="19" xfId="20" applyFont="true" applyBorder="true" applyAlignment="true" applyProtection="true">
      <alignment horizontal="center" vertical="center" textRotation="0" wrapText="false" indent="0" shrinkToFit="false"/>
      <protection locked="true" hidden="false"/>
    </xf>
    <xf numFmtId="164" fontId="112" fillId="0" borderId="19" xfId="0" applyFont="true" applyBorder="true" applyAlignment="true" applyProtection="false">
      <alignment horizontal="center" vertical="center" textRotation="0" wrapText="true" indent="0" shrinkToFit="false"/>
      <protection locked="true" hidden="false"/>
    </xf>
    <xf numFmtId="189" fontId="112" fillId="0" borderId="0" xfId="0" applyFont="true" applyBorder="false" applyAlignment="true" applyProtection="false">
      <alignment horizontal="right" vertical="center" textRotation="0" wrapText="true" indent="0" shrinkToFit="false"/>
      <protection locked="true" hidden="false"/>
    </xf>
    <xf numFmtId="189" fontId="112" fillId="0" borderId="28" xfId="0" applyFont="true" applyBorder="true" applyAlignment="true" applyProtection="false">
      <alignment horizontal="right" vertical="center" textRotation="0" wrapText="true" indent="0" shrinkToFit="false"/>
      <protection locked="true" hidden="false"/>
    </xf>
    <xf numFmtId="164" fontId="106" fillId="0" borderId="0" xfId="0" applyFont="true" applyBorder="false" applyAlignment="true" applyProtection="false">
      <alignment horizontal="general" vertical="center" textRotation="0" wrapText="true" indent="0" shrinkToFit="false"/>
      <protection locked="true" hidden="false"/>
    </xf>
    <xf numFmtId="164" fontId="106" fillId="0" borderId="0" xfId="20" applyFont="true" applyBorder="true" applyAlignment="true" applyProtection="true">
      <alignment horizontal="general" vertical="center" textRotation="0" wrapText="true" indent="0" shrinkToFit="false"/>
      <protection locked="true" hidden="false"/>
    </xf>
    <xf numFmtId="164" fontId="112" fillId="0" borderId="26" xfId="0" applyFont="true" applyBorder="true" applyAlignment="true" applyProtection="false">
      <alignment horizontal="center" vertical="center" textRotation="0" wrapText="true" indent="0" shrinkToFit="false"/>
      <protection locked="true" hidden="false"/>
    </xf>
    <xf numFmtId="189" fontId="112" fillId="0" borderId="26" xfId="0" applyFont="true" applyBorder="true" applyAlignment="true" applyProtection="false">
      <alignment horizontal="general" vertical="center" textRotation="0" wrapText="true" indent="0" shrinkToFit="false"/>
      <protection locked="true" hidden="false"/>
    </xf>
    <xf numFmtId="164" fontId="112" fillId="0" borderId="19" xfId="0" applyFont="true" applyBorder="true" applyAlignment="true" applyProtection="false">
      <alignment horizontal="general" vertical="center" textRotation="0" wrapText="true" indent="0" shrinkToFit="false"/>
      <protection locked="true" hidden="false"/>
    </xf>
    <xf numFmtId="164" fontId="113" fillId="0" borderId="0" xfId="0" applyFont="true" applyBorder="false" applyAlignment="true" applyProtection="false">
      <alignment horizontal="general" vertical="center" textRotation="0" wrapText="true" indent="0" shrinkToFit="false"/>
      <protection locked="true" hidden="false"/>
    </xf>
    <xf numFmtId="164" fontId="112" fillId="0" borderId="0" xfId="0" applyFont="true" applyBorder="false" applyAlignment="true" applyProtection="false">
      <alignment horizontal="center" vertical="center" textRotation="0" wrapText="true" indent="0" shrinkToFit="false"/>
      <protection locked="true" hidden="false"/>
    </xf>
    <xf numFmtId="189" fontId="112" fillId="0" borderId="0" xfId="0" applyFont="true" applyBorder="true" applyAlignment="true" applyProtection="false">
      <alignment horizontal="right" vertical="center" textRotation="0" wrapText="true" indent="0" shrinkToFit="false"/>
      <protection locked="true" hidden="false"/>
    </xf>
    <xf numFmtId="177" fontId="113" fillId="31" borderId="26" xfId="1431" applyFont="true" applyBorder="true" applyAlignment="true" applyProtection="true">
      <alignment horizontal="right" vertical="center" textRotation="0" wrapText="true" indent="0" shrinkToFit="false"/>
      <protection locked="true" hidden="false"/>
    </xf>
    <xf numFmtId="164" fontId="112" fillId="0" borderId="19" xfId="0" applyFont="true" applyBorder="true" applyAlignment="true" applyProtection="false">
      <alignment horizontal="center" vertical="center" textRotation="0" wrapText="true" indent="0" shrinkToFit="false"/>
      <protection locked="true" hidden="false"/>
    </xf>
    <xf numFmtId="189" fontId="112" fillId="0" borderId="0" xfId="0" applyFont="true" applyBorder="false" applyAlignment="true" applyProtection="false">
      <alignment horizontal="right" vertical="center" textRotation="0" wrapText="true" indent="0" shrinkToFit="false"/>
      <protection locked="true" hidden="false"/>
    </xf>
    <xf numFmtId="190" fontId="112" fillId="0" borderId="26" xfId="0" applyFont="true" applyBorder="true" applyAlignment="true" applyProtection="false">
      <alignment horizontal="general" vertical="center" textRotation="0" wrapText="true" indent="0" shrinkToFit="false"/>
      <protection locked="true" hidden="false"/>
    </xf>
    <xf numFmtId="164" fontId="106" fillId="0" borderId="0" xfId="0" applyFont="true" applyBorder="false" applyAlignment="true" applyProtection="false">
      <alignment horizontal="general"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true" indent="0" shrinkToFit="false"/>
      <protection locked="true" hidden="false"/>
    </xf>
    <xf numFmtId="164" fontId="112" fillId="0" borderId="20" xfId="0" applyFont="true" applyBorder="true" applyAlignment="true" applyProtection="false">
      <alignment horizontal="left" vertical="center" textRotation="0" wrapText="true" indent="0" shrinkToFit="false"/>
      <protection locked="true" hidden="false"/>
    </xf>
    <xf numFmtId="164" fontId="112" fillId="0" borderId="29" xfId="0" applyFont="true" applyBorder="true" applyAlignment="true" applyProtection="false">
      <alignment horizontal="left" vertical="center" textRotation="0" wrapText="true" indent="0" shrinkToFit="false"/>
      <protection locked="true" hidden="false"/>
    </xf>
    <xf numFmtId="164" fontId="112" fillId="0" borderId="20" xfId="0" applyFont="true" applyBorder="true" applyAlignment="true" applyProtection="false">
      <alignment horizontal="center" vertical="center" textRotation="0" wrapText="true" indent="0" shrinkToFit="false"/>
      <protection locked="true" hidden="false"/>
    </xf>
    <xf numFmtId="177" fontId="112" fillId="0" borderId="30" xfId="1431" applyFont="true" applyBorder="true" applyAlignment="true" applyProtection="true">
      <alignment horizontal="right" vertical="center" textRotation="0" wrapText="true" indent="0" shrinkToFit="false"/>
      <protection locked="true" hidden="false"/>
    </xf>
    <xf numFmtId="189" fontId="112" fillId="0" borderId="29" xfId="0" applyFont="true" applyBorder="true" applyAlignment="true" applyProtection="false">
      <alignment horizontal="right" vertical="center" textRotation="0" wrapText="true" indent="0" shrinkToFit="false"/>
      <protection locked="true" hidden="false"/>
    </xf>
    <xf numFmtId="190" fontId="112" fillId="0" borderId="30" xfId="0" applyFont="true" applyBorder="true" applyAlignment="true" applyProtection="false">
      <alignment horizontal="general" vertical="center" textRotation="0" wrapText="true" indent="0" shrinkToFit="false"/>
      <protection locked="true" hidden="false"/>
    </xf>
    <xf numFmtId="164" fontId="109" fillId="8" borderId="31" xfId="0" applyFont="true" applyBorder="true" applyAlignment="true" applyProtection="false">
      <alignment horizontal="center" vertical="center" textRotation="0" wrapText="true" indent="0" shrinkToFit="false"/>
      <protection locked="true" hidden="false"/>
    </xf>
    <xf numFmtId="164" fontId="111" fillId="8" borderId="32" xfId="0" applyFont="true" applyBorder="true" applyAlignment="true" applyProtection="false">
      <alignment horizontal="right" vertical="center" textRotation="0" wrapText="true" indent="0" shrinkToFit="false"/>
      <protection locked="true" hidden="false"/>
    </xf>
    <xf numFmtId="190" fontId="111" fillId="8" borderId="26" xfId="0" applyFont="true" applyBorder="true" applyAlignment="true" applyProtection="false">
      <alignment horizontal="center" vertical="center" textRotation="0" wrapText="true" indent="0" shrinkToFit="false"/>
      <protection locked="true" hidden="false"/>
    </xf>
    <xf numFmtId="164" fontId="113" fillId="0" borderId="33" xfId="0" applyFont="true" applyBorder="true" applyAlignment="true" applyProtection="false">
      <alignment horizontal="center" vertical="center" textRotation="0" wrapText="true" indent="0" shrinkToFit="false"/>
      <protection locked="true" hidden="false"/>
    </xf>
    <xf numFmtId="164" fontId="111" fillId="8" borderId="33" xfId="0" applyFont="true" applyBorder="true" applyAlignment="true" applyProtection="false">
      <alignment horizontal="right" vertical="center" textRotation="0" wrapText="true" indent="0" shrinkToFit="false"/>
      <protection locked="true" hidden="false"/>
    </xf>
    <xf numFmtId="190" fontId="111" fillId="8" borderId="34" xfId="0" applyFont="true" applyBorder="true" applyAlignment="true" applyProtection="false">
      <alignment horizontal="center" vertical="center" textRotation="0" wrapText="true" indent="0" shrinkToFit="false"/>
      <protection locked="true" hidden="false"/>
    </xf>
    <xf numFmtId="164" fontId="111" fillId="8" borderId="35" xfId="0" applyFont="true" applyBorder="true" applyAlignment="true" applyProtection="false">
      <alignment horizontal="right" vertical="center" textRotation="0" wrapText="true" indent="0" shrinkToFit="false"/>
      <protection locked="true" hidden="false"/>
    </xf>
    <xf numFmtId="190" fontId="111" fillId="8" borderId="36" xfId="0" applyFont="true" applyBorder="true" applyAlignment="true" applyProtection="false">
      <alignment horizontal="center" vertical="center" textRotation="0" wrapText="true" indent="0" shrinkToFit="false"/>
      <protection locked="true" hidden="false"/>
    </xf>
    <xf numFmtId="164" fontId="110" fillId="0" borderId="21" xfId="0" applyFont="true" applyBorder="true" applyAlignment="true" applyProtection="false">
      <alignment horizontal="center" vertical="center" textRotation="0" wrapText="true" indent="0" shrinkToFit="false"/>
      <protection locked="true" hidden="false"/>
    </xf>
    <xf numFmtId="164" fontId="111" fillId="13" borderId="19" xfId="0" applyFont="true" applyBorder="true" applyAlignment="true" applyProtection="false">
      <alignment horizontal="center" vertical="center" textRotation="0" wrapText="true" indent="0" shrinkToFit="false"/>
      <protection locked="true" hidden="false"/>
    </xf>
    <xf numFmtId="164" fontId="109" fillId="13" borderId="0" xfId="0" applyFont="true" applyBorder="false" applyAlignment="true" applyProtection="false">
      <alignment horizontal="left" vertical="center" textRotation="0" wrapText="true" indent="0" shrinkToFit="false"/>
      <protection locked="true" hidden="false"/>
    </xf>
    <xf numFmtId="177" fontId="111" fillId="13" borderId="26" xfId="1431" applyFont="true" applyBorder="true" applyAlignment="true" applyProtection="true">
      <alignment horizontal="general" vertical="center" textRotation="0" wrapText="true" indent="0" shrinkToFit="false"/>
      <protection locked="true" hidden="false"/>
    </xf>
    <xf numFmtId="189" fontId="111" fillId="13" borderId="0" xfId="0" applyFont="true" applyBorder="false" applyAlignment="true" applyProtection="false">
      <alignment horizontal="general" vertical="center" textRotation="0" wrapText="true" indent="0" shrinkToFit="false"/>
      <protection locked="true" hidden="false"/>
    </xf>
    <xf numFmtId="190" fontId="109" fillId="13" borderId="26" xfId="0" applyFont="true" applyBorder="true" applyAlignment="true" applyProtection="false">
      <alignment horizontal="center" vertical="center" textRotation="0" wrapText="true" indent="0" shrinkToFit="false"/>
      <protection locked="true" hidden="false"/>
    </xf>
    <xf numFmtId="164" fontId="111" fillId="0" borderId="19" xfId="20" applyFont="true" applyBorder="true" applyAlignment="true" applyProtection="true">
      <alignment horizontal="center" vertical="center" textRotation="0" wrapText="false" indent="0"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113" fillId="0" borderId="26" xfId="0" applyFont="true" applyBorder="true" applyAlignment="true" applyProtection="false">
      <alignment horizontal="center" vertical="center" textRotation="0" wrapText="true" indent="0" shrinkToFit="false"/>
      <protection locked="true" hidden="false"/>
    </xf>
    <xf numFmtId="177" fontId="113" fillId="0" borderId="26" xfId="1431" applyFont="true" applyBorder="true" applyAlignment="true" applyProtection="true">
      <alignment horizontal="general" vertical="center" textRotation="0" wrapText="true" indent="0" shrinkToFit="false"/>
      <protection locked="true" hidden="false"/>
    </xf>
    <xf numFmtId="189" fontId="113" fillId="0" borderId="0" xfId="0" applyFont="true" applyBorder="false" applyAlignment="true" applyProtection="false">
      <alignment horizontal="general" vertical="center" textRotation="0" wrapText="true" indent="0" shrinkToFit="false"/>
      <protection locked="true" hidden="false"/>
    </xf>
    <xf numFmtId="190" fontId="113" fillId="0" borderId="26" xfId="0" applyFont="true" applyBorder="true" applyAlignment="true" applyProtection="false">
      <alignment horizontal="general" vertical="center" textRotation="0" wrapText="true" indent="0" shrinkToFit="false"/>
      <protection locked="true" hidden="false"/>
    </xf>
    <xf numFmtId="164" fontId="109" fillId="13" borderId="31" xfId="0" applyFont="true" applyBorder="true" applyAlignment="true" applyProtection="false">
      <alignment horizontal="center" vertical="center" textRotation="0" wrapText="true" indent="0" shrinkToFit="false"/>
      <protection locked="true" hidden="false"/>
    </xf>
    <xf numFmtId="164" fontId="111" fillId="13" borderId="32" xfId="0" applyFont="true" applyBorder="true" applyAlignment="true" applyProtection="false">
      <alignment horizontal="right" vertical="center" textRotation="0" wrapText="true" indent="0" shrinkToFit="false"/>
      <protection locked="true" hidden="false"/>
    </xf>
    <xf numFmtId="190" fontId="111" fillId="13" borderId="26" xfId="0" applyFont="true" applyBorder="true" applyAlignment="true" applyProtection="false">
      <alignment horizontal="center" vertical="center" textRotation="0" wrapText="true" indent="0" shrinkToFit="false"/>
      <protection locked="true" hidden="false"/>
    </xf>
    <xf numFmtId="164" fontId="111" fillId="13" borderId="33" xfId="0" applyFont="true" applyBorder="true" applyAlignment="true" applyProtection="false">
      <alignment horizontal="right" vertical="center" textRotation="0" wrapText="true" indent="0" shrinkToFit="false"/>
      <protection locked="true" hidden="false"/>
    </xf>
    <xf numFmtId="190" fontId="111" fillId="13" borderId="34" xfId="0" applyFont="true" applyBorder="true" applyAlignment="true" applyProtection="false">
      <alignment horizontal="center" vertical="center" textRotation="0" wrapText="true" indent="0" shrinkToFit="false"/>
      <protection locked="true" hidden="false"/>
    </xf>
    <xf numFmtId="164" fontId="111" fillId="13" borderId="35" xfId="0" applyFont="true" applyBorder="true" applyAlignment="true" applyProtection="false">
      <alignment horizontal="right" vertical="center" textRotation="0" wrapText="true" indent="0" shrinkToFit="false"/>
      <protection locked="true" hidden="false"/>
    </xf>
    <xf numFmtId="190" fontId="111" fillId="13" borderId="36" xfId="0" applyFont="true" applyBorder="true" applyAlignment="true" applyProtection="false">
      <alignment horizontal="center" vertical="center" textRotation="0" wrapText="true" indent="0" shrinkToFit="false"/>
      <protection locked="true" hidden="false"/>
    </xf>
    <xf numFmtId="164" fontId="114" fillId="11" borderId="31" xfId="0" applyFont="true" applyBorder="true" applyAlignment="true" applyProtection="false">
      <alignment horizontal="center" vertical="center" textRotation="0" wrapText="true" indent="0" shrinkToFit="false"/>
      <protection locked="true" hidden="false"/>
    </xf>
    <xf numFmtId="164" fontId="113" fillId="11" borderId="37" xfId="0" applyFont="true" applyBorder="true" applyAlignment="true" applyProtection="false">
      <alignment horizontal="right" vertical="center" textRotation="0" wrapText="true" indent="0" shrinkToFit="false"/>
      <protection locked="true" hidden="false"/>
    </xf>
    <xf numFmtId="191" fontId="113" fillId="11" borderId="27" xfId="0" applyFont="true" applyBorder="true" applyAlignment="true" applyProtection="false">
      <alignment horizontal="general" vertical="center" textRotation="0" wrapText="true" indent="0" shrinkToFit="false"/>
      <protection locked="true" hidden="false"/>
    </xf>
    <xf numFmtId="164" fontId="115" fillId="0" borderId="33"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true" applyProtection="false">
      <alignment horizontal="general" vertical="center" textRotation="0" wrapText="true" indent="0" shrinkToFit="false"/>
      <protection locked="true" hidden="false"/>
    </xf>
    <xf numFmtId="164" fontId="113" fillId="11" borderId="38" xfId="0" applyFont="true" applyBorder="true" applyAlignment="true" applyProtection="false">
      <alignment horizontal="right" vertical="center" textRotation="0" wrapText="true" indent="0" shrinkToFit="false"/>
      <protection locked="true" hidden="false"/>
    </xf>
    <xf numFmtId="191" fontId="113" fillId="11" borderId="26" xfId="0" applyFont="true" applyBorder="true" applyAlignment="true" applyProtection="false">
      <alignment horizontal="general" vertical="center" textRotation="0" wrapText="true" indent="0" shrinkToFit="false"/>
      <protection locked="true" hidden="false"/>
    </xf>
    <xf numFmtId="164" fontId="113" fillId="11" borderId="39" xfId="0" applyFont="true" applyBorder="true" applyAlignment="true" applyProtection="false">
      <alignment horizontal="right" vertical="center" textRotation="0" wrapText="true" indent="0" shrinkToFit="false"/>
      <protection locked="true" hidden="false"/>
    </xf>
    <xf numFmtId="191" fontId="113" fillId="11" borderId="36" xfId="0" applyFont="true" applyBorder="true" applyAlignment="true" applyProtection="false">
      <alignment horizontal="general" vertical="center" textRotation="0" wrapText="true" indent="0" shrinkToFit="false"/>
      <protection locked="true" hidden="false"/>
    </xf>
    <xf numFmtId="164" fontId="116" fillId="0" borderId="21" xfId="0" applyFont="true" applyBorder="true" applyAlignment="true" applyProtection="false">
      <alignment horizontal="center" vertical="center" textRotation="0" wrapText="true" indent="0" shrinkToFit="false"/>
      <protection locked="true" hidden="false"/>
    </xf>
    <xf numFmtId="189" fontId="117" fillId="0" borderId="19" xfId="0" applyFont="true" applyBorder="true" applyAlignment="true" applyProtection="false">
      <alignment horizontal="center" vertical="center" textRotation="0" wrapText="true" indent="0" shrinkToFit="false"/>
      <protection locked="true" hidden="false"/>
    </xf>
    <xf numFmtId="164" fontId="117" fillId="0" borderId="0" xfId="0" applyFont="true" applyBorder="false" applyAlignment="true" applyProtection="false">
      <alignment horizontal="center" vertical="center" textRotation="0" wrapText="true" indent="0" shrinkToFit="false"/>
      <protection locked="true" hidden="false"/>
    </xf>
    <xf numFmtId="164" fontId="111" fillId="0" borderId="0" xfId="0" applyFont="true" applyBorder="false" applyAlignment="true" applyProtection="false">
      <alignment horizontal="general" vertical="center" textRotation="0" wrapText="true" indent="0" shrinkToFit="false"/>
      <protection locked="true" hidden="false"/>
    </xf>
    <xf numFmtId="164" fontId="118" fillId="0" borderId="21" xfId="0" applyFont="true" applyBorder="true" applyAlignment="true" applyProtection="false">
      <alignment horizontal="left" vertical="center" textRotation="0" wrapText="true" indent="0" shrinkToFit="false"/>
      <protection locked="true" hidden="false"/>
    </xf>
    <xf numFmtId="189" fontId="120" fillId="0" borderId="19" xfId="0" applyFont="true" applyBorder="true" applyAlignment="true" applyProtection="false">
      <alignment horizontal="center" vertical="center" textRotation="0" wrapText="true" indent="0" shrinkToFit="false"/>
      <protection locked="true" hidden="false"/>
    </xf>
    <xf numFmtId="164" fontId="120" fillId="0" borderId="0" xfId="0" applyFont="true" applyBorder="false" applyAlignment="true" applyProtection="false">
      <alignment horizontal="center" vertical="center" textRotation="0" wrapText="true" indent="0" shrinkToFit="false"/>
      <protection locked="true" hidden="false"/>
    </xf>
    <xf numFmtId="191" fontId="106" fillId="0" borderId="0" xfId="0" applyFont="true" applyBorder="false" applyAlignment="true" applyProtection="false">
      <alignment horizontal="center" vertical="center" textRotation="0" wrapText="true" indent="0" shrinkToFit="false"/>
      <protection locked="true" hidden="false"/>
    </xf>
  </cellXfs>
  <cellStyles count="3240">
    <cellStyle name="Normal" xfId="0" builtinId="0"/>
    <cellStyle name="Comma" xfId="15" builtinId="3"/>
    <cellStyle name="Comma [0]" xfId="16" builtinId="6"/>
    <cellStyle name="Currency" xfId="17" builtinId="4"/>
    <cellStyle name="Currency [0]" xfId="18" builtinId="7"/>
    <cellStyle name="Percent" xfId="19" builtinId="5"/>
    <cellStyle name="2" xfId="21"/>
    <cellStyle name="2 2" xfId="22"/>
    <cellStyle name="2 2 2" xfId="23"/>
    <cellStyle name="2 2 3" xfId="24"/>
    <cellStyle name="2 3" xfId="25"/>
    <cellStyle name="2 4" xfId="26"/>
    <cellStyle name="2 5" xfId="27"/>
    <cellStyle name="20 % - Accent1 10" xfId="28"/>
    <cellStyle name="20 % - Accent1 11" xfId="29"/>
    <cellStyle name="20 % - Accent1 2" xfId="30"/>
    <cellStyle name="20 % - Accent1 2 2" xfId="31"/>
    <cellStyle name="20 % - Accent1 2 3" xfId="32"/>
    <cellStyle name="20 % - Accent1 2 3 2" xfId="33"/>
    <cellStyle name="20 % - Accent1 2 4" xfId="34"/>
    <cellStyle name="20 % - Accent1 2 5" xfId="35"/>
    <cellStyle name="20 % - Accent1 2 6" xfId="36"/>
    <cellStyle name="20 % - Accent1 2_Estimatif détaillé APS" xfId="37"/>
    <cellStyle name="20 % - Accent1 3" xfId="38"/>
    <cellStyle name="20 % - Accent1 3 2" xfId="39"/>
    <cellStyle name="20 % - Accent1 3 3" xfId="40"/>
    <cellStyle name="20 % - Accent1 4" xfId="41"/>
    <cellStyle name="20 % - Accent1 4 2" xfId="42"/>
    <cellStyle name="20 % - Accent1 5" xfId="43"/>
    <cellStyle name="20 % - Accent1 6" xfId="44"/>
    <cellStyle name="20 % - Accent1 7" xfId="45"/>
    <cellStyle name="20 % - Accent1 8" xfId="46"/>
    <cellStyle name="20 % - Accent1 9" xfId="47"/>
    <cellStyle name="20 % - Accent2 10" xfId="48"/>
    <cellStyle name="20 % - Accent2 11" xfId="49"/>
    <cellStyle name="20 % - Accent2 2" xfId="50"/>
    <cellStyle name="20 % - Accent2 2 2" xfId="51"/>
    <cellStyle name="20 % - Accent2 2 3" xfId="52"/>
    <cellStyle name="20 % - Accent2 2 3 2" xfId="53"/>
    <cellStyle name="20 % - Accent2 2 4" xfId="54"/>
    <cellStyle name="20 % - Accent2 2 5" xfId="55"/>
    <cellStyle name="20 % - Accent2 2 6" xfId="56"/>
    <cellStyle name="20 % - Accent2 2_Estimatif détaillé APS" xfId="57"/>
    <cellStyle name="20 % - Accent2 3" xfId="58"/>
    <cellStyle name="20 % - Accent2 3 2" xfId="59"/>
    <cellStyle name="20 % - Accent2 3 3" xfId="60"/>
    <cellStyle name="20 % - Accent2 4" xfId="61"/>
    <cellStyle name="20 % - Accent2 4 2" xfId="62"/>
    <cellStyle name="20 % - Accent2 5" xfId="63"/>
    <cellStyle name="20 % - Accent2 6" xfId="64"/>
    <cellStyle name="20 % - Accent2 7" xfId="65"/>
    <cellStyle name="20 % - Accent2 8" xfId="66"/>
    <cellStyle name="20 % - Accent2 9" xfId="67"/>
    <cellStyle name="20 % - Accent3 10" xfId="68"/>
    <cellStyle name="20 % - Accent3 11" xfId="69"/>
    <cellStyle name="20 % - Accent3 2" xfId="70"/>
    <cellStyle name="20 % - Accent3 2 2" xfId="71"/>
    <cellStyle name="20 % - Accent3 2 3" xfId="72"/>
    <cellStyle name="20 % - Accent3 2 3 2" xfId="73"/>
    <cellStyle name="20 % - Accent3 2 4" xfId="74"/>
    <cellStyle name="20 % - Accent3 2 5" xfId="75"/>
    <cellStyle name="20 % - Accent3 2 6" xfId="76"/>
    <cellStyle name="20 % - Accent3 2_Estimatif détaillé APS" xfId="77"/>
    <cellStyle name="20 % - Accent3 3" xfId="78"/>
    <cellStyle name="20 % - Accent3 3 2" xfId="79"/>
    <cellStyle name="20 % - Accent3 3 3" xfId="80"/>
    <cellStyle name="20 % - Accent3 4" xfId="81"/>
    <cellStyle name="20 % - Accent3 4 2" xfId="82"/>
    <cellStyle name="20 % - Accent3 5" xfId="83"/>
    <cellStyle name="20 % - Accent3 6" xfId="84"/>
    <cellStyle name="20 % - Accent3 7" xfId="85"/>
    <cellStyle name="20 % - Accent3 8" xfId="86"/>
    <cellStyle name="20 % - Accent3 9" xfId="87"/>
    <cellStyle name="20 % - Accent4 10" xfId="88"/>
    <cellStyle name="20 % - Accent4 11" xfId="89"/>
    <cellStyle name="20 % - Accent4 2" xfId="90"/>
    <cellStyle name="20 % - Accent4 2 2" xfId="91"/>
    <cellStyle name="20 % - Accent4 2 3" xfId="92"/>
    <cellStyle name="20 % - Accent4 2 3 2" xfId="93"/>
    <cellStyle name="20 % - Accent4 2 4" xfId="94"/>
    <cellStyle name="20 % - Accent4 2 5" xfId="95"/>
    <cellStyle name="20 % - Accent4 2 6" xfId="96"/>
    <cellStyle name="20 % - Accent4 2_Estimatif détaillé APS" xfId="97"/>
    <cellStyle name="20 % - Accent4 3" xfId="98"/>
    <cellStyle name="20 % - Accent4 3 2" xfId="99"/>
    <cellStyle name="20 % - Accent4 3 3" xfId="100"/>
    <cellStyle name="20 % - Accent4 4" xfId="101"/>
    <cellStyle name="20 % - Accent4 4 2" xfId="102"/>
    <cellStyle name="20 % - Accent4 5" xfId="103"/>
    <cellStyle name="20 % - Accent4 6" xfId="104"/>
    <cellStyle name="20 % - Accent4 7" xfId="105"/>
    <cellStyle name="20 % - Accent4 8" xfId="106"/>
    <cellStyle name="20 % - Accent4 9" xfId="107"/>
    <cellStyle name="20 % - Accent5 10" xfId="108"/>
    <cellStyle name="20 % - Accent5 11" xfId="109"/>
    <cellStyle name="20 % - Accent5 2" xfId="110"/>
    <cellStyle name="20 % - Accent5 2 2" xfId="111"/>
    <cellStyle name="20 % - Accent5 2 3" xfId="112"/>
    <cellStyle name="20 % - Accent5 2 4" xfId="113"/>
    <cellStyle name="20 % - Accent5 2 5" xfId="114"/>
    <cellStyle name="20 % - Accent5 2 6" xfId="115"/>
    <cellStyle name="20 % - Accent5 2_Estimatif détaillé APS" xfId="116"/>
    <cellStyle name="20 % - Accent5 3" xfId="117"/>
    <cellStyle name="20 % - Accent5 3 2" xfId="118"/>
    <cellStyle name="20 % - Accent5 3 3" xfId="119"/>
    <cellStyle name="20 % - Accent5 4" xfId="120"/>
    <cellStyle name="20 % - Accent5 4 2" xfId="121"/>
    <cellStyle name="20 % - Accent5 5" xfId="122"/>
    <cellStyle name="20 % - Accent5 6" xfId="123"/>
    <cellStyle name="20 % - Accent5 7" xfId="124"/>
    <cellStyle name="20 % - Accent5 8" xfId="125"/>
    <cellStyle name="20 % - Accent5 9" xfId="126"/>
    <cellStyle name="20 % - Accent6 10" xfId="127"/>
    <cellStyle name="20 % - Accent6 11" xfId="128"/>
    <cellStyle name="20 % - Accent6 2" xfId="129"/>
    <cellStyle name="20 % - Accent6 2 2" xfId="130"/>
    <cellStyle name="20 % - Accent6 2 3" xfId="131"/>
    <cellStyle name="20 % - Accent6 2 4" xfId="132"/>
    <cellStyle name="20 % - Accent6 2 5" xfId="133"/>
    <cellStyle name="20 % - Accent6 2 6" xfId="134"/>
    <cellStyle name="20 % - Accent6 2_Estimatif détaillé APS" xfId="135"/>
    <cellStyle name="20 % - Accent6 3" xfId="136"/>
    <cellStyle name="20 % - Accent6 3 2" xfId="137"/>
    <cellStyle name="20 % - Accent6 3 3" xfId="138"/>
    <cellStyle name="20 % - Accent6 4" xfId="139"/>
    <cellStyle name="20 % - Accent6 4 2" xfId="140"/>
    <cellStyle name="20 % - Accent6 5" xfId="141"/>
    <cellStyle name="20 % - Accent6 6" xfId="142"/>
    <cellStyle name="20 % - Accent6 7" xfId="143"/>
    <cellStyle name="20 % - Accent6 8" xfId="144"/>
    <cellStyle name="20 % - Accent6 9" xfId="145"/>
    <cellStyle name="2_1148 - DCE - DPGF - Lot B Poste 07" xfId="146"/>
    <cellStyle name="2_1148 - DCE - DPGF - Lot B Poste 07 2" xfId="147"/>
    <cellStyle name="2_1148 - DCE - DPGF - Lot B Poste 07 3" xfId="148"/>
    <cellStyle name="40 % - Accent1 10" xfId="149"/>
    <cellStyle name="40 % - Accent1 11" xfId="150"/>
    <cellStyle name="40 % - Accent1 2" xfId="151"/>
    <cellStyle name="40 % - Accent1 2 2" xfId="152"/>
    <cellStyle name="40 % - Accent1 2 3" xfId="153"/>
    <cellStyle name="40 % - Accent1 2 3 2" xfId="154"/>
    <cellStyle name="40 % - Accent1 2 4" xfId="155"/>
    <cellStyle name="40 % - Accent1 2 5" xfId="156"/>
    <cellStyle name="40 % - Accent1 2 6" xfId="157"/>
    <cellStyle name="40 % - Accent1 2_Estimatif détaillé APS" xfId="158"/>
    <cellStyle name="40 % - Accent1 3" xfId="159"/>
    <cellStyle name="40 % - Accent1 3 2" xfId="160"/>
    <cellStyle name="40 % - Accent1 3 3" xfId="161"/>
    <cellStyle name="40 % - Accent1 4" xfId="162"/>
    <cellStyle name="40 % - Accent1 4 2" xfId="163"/>
    <cellStyle name="40 % - Accent1 5" xfId="164"/>
    <cellStyle name="40 % - Accent1 6" xfId="165"/>
    <cellStyle name="40 % - Accent1 7" xfId="166"/>
    <cellStyle name="40 % - Accent1 8" xfId="167"/>
    <cellStyle name="40 % - Accent1 9" xfId="168"/>
    <cellStyle name="40 % - Accent2 10" xfId="169"/>
    <cellStyle name="40 % - Accent2 11" xfId="170"/>
    <cellStyle name="40 % - Accent2 2" xfId="171"/>
    <cellStyle name="40 % - Accent2 2 2" xfId="172"/>
    <cellStyle name="40 % - Accent2 2 3" xfId="173"/>
    <cellStyle name="40 % - Accent2 2 4" xfId="174"/>
    <cellStyle name="40 % - Accent2 2 5" xfId="175"/>
    <cellStyle name="40 % - Accent2 2 6" xfId="176"/>
    <cellStyle name="40 % - Accent2 2_Estimatif détaillé APS" xfId="177"/>
    <cellStyle name="40 % - Accent2 3" xfId="178"/>
    <cellStyle name="40 % - Accent2 3 2" xfId="179"/>
    <cellStyle name="40 % - Accent2 3 3" xfId="180"/>
    <cellStyle name="40 % - Accent2 4" xfId="181"/>
    <cellStyle name="40 % - Accent2 4 2" xfId="182"/>
    <cellStyle name="40 % - Accent2 5" xfId="183"/>
    <cellStyle name="40 % - Accent2 6" xfId="184"/>
    <cellStyle name="40 % - Accent2 7" xfId="185"/>
    <cellStyle name="40 % - Accent2 8" xfId="186"/>
    <cellStyle name="40 % - Accent2 9" xfId="187"/>
    <cellStyle name="40 % - Accent3 10" xfId="188"/>
    <cellStyle name="40 % - Accent3 11" xfId="189"/>
    <cellStyle name="40 % - Accent3 2" xfId="190"/>
    <cellStyle name="40 % - Accent3 2 2" xfId="191"/>
    <cellStyle name="40 % - Accent3 2 3" xfId="192"/>
    <cellStyle name="40 % - Accent3 2 3 2" xfId="193"/>
    <cellStyle name="40 % - Accent3 2 4" xfId="194"/>
    <cellStyle name="40 % - Accent3 2 5" xfId="195"/>
    <cellStyle name="40 % - Accent3 2 6" xfId="196"/>
    <cellStyle name="40 % - Accent3 2_Estimatif détaillé APS" xfId="197"/>
    <cellStyle name="40 % - Accent3 3" xfId="198"/>
    <cellStyle name="40 % - Accent3 3 2" xfId="199"/>
    <cellStyle name="40 % - Accent3 3 3" xfId="200"/>
    <cellStyle name="40 % - Accent3 4" xfId="201"/>
    <cellStyle name="40 % - Accent3 4 2" xfId="202"/>
    <cellStyle name="40 % - Accent3 5" xfId="203"/>
    <cellStyle name="40 % - Accent3 6" xfId="204"/>
    <cellStyle name="40 % - Accent3 7" xfId="205"/>
    <cellStyle name="40 % - Accent3 8" xfId="206"/>
    <cellStyle name="40 % - Accent3 9" xfId="207"/>
    <cellStyle name="40 % - Accent4 10" xfId="208"/>
    <cellStyle name="40 % - Accent4 11" xfId="209"/>
    <cellStyle name="40 % - Accent4 2" xfId="210"/>
    <cellStyle name="40 % - Accent4 2 2" xfId="211"/>
    <cellStyle name="40 % - Accent4 2 3" xfId="212"/>
    <cellStyle name="40 % - Accent4 2 3 2" xfId="213"/>
    <cellStyle name="40 % - Accent4 2 4" xfId="214"/>
    <cellStyle name="40 % - Accent4 2 5" xfId="215"/>
    <cellStyle name="40 % - Accent4 2 6" xfId="216"/>
    <cellStyle name="40 % - Accent4 2_Estimatif détaillé APS" xfId="217"/>
    <cellStyle name="40 % - Accent4 3" xfId="218"/>
    <cellStyle name="40 % - Accent4 3 2" xfId="219"/>
    <cellStyle name="40 % - Accent4 3 3" xfId="220"/>
    <cellStyle name="40 % - Accent4 4" xfId="221"/>
    <cellStyle name="40 % - Accent4 4 2" xfId="222"/>
    <cellStyle name="40 % - Accent4 5" xfId="223"/>
    <cellStyle name="40 % - Accent4 6" xfId="224"/>
    <cellStyle name="40 % - Accent4 7" xfId="225"/>
    <cellStyle name="40 % - Accent4 8" xfId="226"/>
    <cellStyle name="40 % - Accent4 9" xfId="227"/>
    <cellStyle name="40 % - Accent5 10" xfId="228"/>
    <cellStyle name="40 % - Accent5 11" xfId="229"/>
    <cellStyle name="40 % - Accent5 2" xfId="230"/>
    <cellStyle name="40 % - Accent5 2 2" xfId="231"/>
    <cellStyle name="40 % - Accent5 2 3" xfId="232"/>
    <cellStyle name="40 % - Accent5 2 4" xfId="233"/>
    <cellStyle name="40 % - Accent5 2 5" xfId="234"/>
    <cellStyle name="40 % - Accent5 2 6" xfId="235"/>
    <cellStyle name="40 % - Accent5 2_Estimatif détaillé APS" xfId="236"/>
    <cellStyle name="40 % - Accent5 3" xfId="237"/>
    <cellStyle name="40 % - Accent5 3 2" xfId="238"/>
    <cellStyle name="40 % - Accent5 3 3" xfId="239"/>
    <cellStyle name="40 % - Accent5 4" xfId="240"/>
    <cellStyle name="40 % - Accent5 4 2" xfId="241"/>
    <cellStyle name="40 % - Accent5 5" xfId="242"/>
    <cellStyle name="40 % - Accent5 6" xfId="243"/>
    <cellStyle name="40 % - Accent5 7" xfId="244"/>
    <cellStyle name="40 % - Accent5 8" xfId="245"/>
    <cellStyle name="40 % - Accent5 9" xfId="246"/>
    <cellStyle name="40 % - Accent6 10" xfId="247"/>
    <cellStyle name="40 % - Accent6 11" xfId="248"/>
    <cellStyle name="40 % - Accent6 2" xfId="249"/>
    <cellStyle name="40 % - Accent6 2 2" xfId="250"/>
    <cellStyle name="40 % - Accent6 2 3" xfId="251"/>
    <cellStyle name="40 % - Accent6 2 3 2" xfId="252"/>
    <cellStyle name="40 % - Accent6 2 4" xfId="253"/>
    <cellStyle name="40 % - Accent6 2 5" xfId="254"/>
    <cellStyle name="40 % - Accent6 2 6" xfId="255"/>
    <cellStyle name="40 % - Accent6 2_Estimatif détaillé APS" xfId="256"/>
    <cellStyle name="40 % - Accent6 3" xfId="257"/>
    <cellStyle name="40 % - Accent6 3 2" xfId="258"/>
    <cellStyle name="40 % - Accent6 3 3" xfId="259"/>
    <cellStyle name="40 % - Accent6 4" xfId="260"/>
    <cellStyle name="40 % - Accent6 4 2" xfId="261"/>
    <cellStyle name="40 % - Accent6 5" xfId="262"/>
    <cellStyle name="40 % - Accent6 6" xfId="263"/>
    <cellStyle name="40 % - Accent6 7" xfId="264"/>
    <cellStyle name="40 % - Accent6 8" xfId="265"/>
    <cellStyle name="40 % - Accent6 9" xfId="266"/>
    <cellStyle name="5" xfId="267"/>
    <cellStyle name="5 2" xfId="268"/>
    <cellStyle name="60 % - Accent1 10" xfId="269"/>
    <cellStyle name="60 % - Accent1 11" xfId="270"/>
    <cellStyle name="60 % - Accent1 2" xfId="271"/>
    <cellStyle name="60 % - Accent1 2 2" xfId="272"/>
    <cellStyle name="60 % - Accent1 2 3" xfId="273"/>
    <cellStyle name="60 % - Accent1 2 3 2" xfId="274"/>
    <cellStyle name="60 % - Accent1 2 4" xfId="275"/>
    <cellStyle name="60 % - Accent1 2 5" xfId="276"/>
    <cellStyle name="60 % - Accent1 2 6" xfId="277"/>
    <cellStyle name="60 % - Accent1 3" xfId="278"/>
    <cellStyle name="60 % - Accent1 3 2" xfId="279"/>
    <cellStyle name="60 % - Accent1 4" xfId="280"/>
    <cellStyle name="60 % - Accent1 4 2" xfId="281"/>
    <cellStyle name="60 % - Accent1 5" xfId="282"/>
    <cellStyle name="60 % - Accent1 6" xfId="283"/>
    <cellStyle name="60 % - Accent1 7" xfId="284"/>
    <cellStyle name="60 % - Accent1 8" xfId="285"/>
    <cellStyle name="60 % - Accent1 9" xfId="286"/>
    <cellStyle name="60 % - Accent2 10" xfId="287"/>
    <cellStyle name="60 % - Accent2 11" xfId="288"/>
    <cellStyle name="60 % - Accent2 2" xfId="289"/>
    <cellStyle name="60 % - Accent2 2 2" xfId="290"/>
    <cellStyle name="60 % - Accent2 2 3" xfId="291"/>
    <cellStyle name="60 % - Accent2 2 4" xfId="292"/>
    <cellStyle name="60 % - Accent2 2 5" xfId="293"/>
    <cellStyle name="60 % - Accent2 2 6" xfId="294"/>
    <cellStyle name="60 % - Accent2 3" xfId="295"/>
    <cellStyle name="60 % - Accent2 3 2" xfId="296"/>
    <cellStyle name="60 % - Accent2 4" xfId="297"/>
    <cellStyle name="60 % - Accent2 4 2" xfId="298"/>
    <cellStyle name="60 % - Accent2 5" xfId="299"/>
    <cellStyle name="60 % - Accent2 6" xfId="300"/>
    <cellStyle name="60 % - Accent2 7" xfId="301"/>
    <cellStyle name="60 % - Accent2 8" xfId="302"/>
    <cellStyle name="60 % - Accent2 9" xfId="303"/>
    <cellStyle name="60 % - Accent3 10" xfId="304"/>
    <cellStyle name="60 % - Accent3 11" xfId="305"/>
    <cellStyle name="60 % - Accent3 2" xfId="306"/>
    <cellStyle name="60 % - Accent3 2 2" xfId="307"/>
    <cellStyle name="60 % - Accent3 2 3" xfId="308"/>
    <cellStyle name="60 % - Accent3 2 3 2" xfId="309"/>
    <cellStyle name="60 % - Accent3 2 4" xfId="310"/>
    <cellStyle name="60 % - Accent3 2 5" xfId="311"/>
    <cellStyle name="60 % - Accent3 2 6" xfId="312"/>
    <cellStyle name="60 % - Accent3 3" xfId="313"/>
    <cellStyle name="60 % - Accent3 3 2" xfId="314"/>
    <cellStyle name="60 % - Accent3 4" xfId="315"/>
    <cellStyle name="60 % - Accent3 4 2" xfId="316"/>
    <cellStyle name="60 % - Accent3 5" xfId="317"/>
    <cellStyle name="60 % - Accent3 6" xfId="318"/>
    <cellStyle name="60 % - Accent3 7" xfId="319"/>
    <cellStyle name="60 % - Accent3 8" xfId="320"/>
    <cellStyle name="60 % - Accent3 9" xfId="321"/>
    <cellStyle name="60 % - Accent4 10" xfId="322"/>
    <cellStyle name="60 % - Accent4 11" xfId="323"/>
    <cellStyle name="60 % - Accent4 2" xfId="324"/>
    <cellStyle name="60 % - Accent4 2 2" xfId="325"/>
    <cellStyle name="60 % - Accent4 2 3" xfId="326"/>
    <cellStyle name="60 % - Accent4 2 3 2" xfId="327"/>
    <cellStyle name="60 % - Accent4 2 4" xfId="328"/>
    <cellStyle name="60 % - Accent4 2 5" xfId="329"/>
    <cellStyle name="60 % - Accent4 2 6" xfId="330"/>
    <cellStyle name="60 % - Accent4 3" xfId="331"/>
    <cellStyle name="60 % - Accent4 3 2" xfId="332"/>
    <cellStyle name="60 % - Accent4 4" xfId="333"/>
    <cellStyle name="60 % - Accent4 4 2" xfId="334"/>
    <cellStyle name="60 % - Accent4 5" xfId="335"/>
    <cellStyle name="60 % - Accent4 6" xfId="336"/>
    <cellStyle name="60 % - Accent4 7" xfId="337"/>
    <cellStyle name="60 % - Accent4 8" xfId="338"/>
    <cellStyle name="60 % - Accent4 9" xfId="339"/>
    <cellStyle name="60 % - Accent5 10" xfId="340"/>
    <cellStyle name="60 % - Accent5 11" xfId="341"/>
    <cellStyle name="60 % - Accent5 2" xfId="342"/>
    <cellStyle name="60 % - Accent5 2 2" xfId="343"/>
    <cellStyle name="60 % - Accent5 2 3" xfId="344"/>
    <cellStyle name="60 % - Accent5 2 4" xfId="345"/>
    <cellStyle name="60 % - Accent5 2 5" xfId="346"/>
    <cellStyle name="60 % - Accent5 2 6" xfId="347"/>
    <cellStyle name="60 % - Accent5 3" xfId="348"/>
    <cellStyle name="60 % - Accent5 3 2" xfId="349"/>
    <cellStyle name="60 % - Accent5 4" xfId="350"/>
    <cellStyle name="60 % - Accent5 4 2" xfId="351"/>
    <cellStyle name="60 % - Accent5 5" xfId="352"/>
    <cellStyle name="60 % - Accent5 6" xfId="353"/>
    <cellStyle name="60 % - Accent5 7" xfId="354"/>
    <cellStyle name="60 % - Accent5 8" xfId="355"/>
    <cellStyle name="60 % - Accent5 9" xfId="356"/>
    <cellStyle name="60 % - Accent6 10" xfId="357"/>
    <cellStyle name="60 % - Accent6 11" xfId="358"/>
    <cellStyle name="60 % - Accent6 2" xfId="359"/>
    <cellStyle name="60 % - Accent6 2 2" xfId="360"/>
    <cellStyle name="60 % - Accent6 2 3" xfId="361"/>
    <cellStyle name="60 % - Accent6 2 3 2" xfId="362"/>
    <cellStyle name="60 % - Accent6 2 4" xfId="363"/>
    <cellStyle name="60 % - Accent6 2 5" xfId="364"/>
    <cellStyle name="60 % - Accent6 2 6" xfId="365"/>
    <cellStyle name="60 % - Accent6 3" xfId="366"/>
    <cellStyle name="60 % - Accent6 3 2" xfId="367"/>
    <cellStyle name="60 % - Accent6 4" xfId="368"/>
    <cellStyle name="60 % - Accent6 4 2" xfId="369"/>
    <cellStyle name="60 % - Accent6 5" xfId="370"/>
    <cellStyle name="60 % - Accent6 6" xfId="371"/>
    <cellStyle name="60 % - Accent6 7" xfId="372"/>
    <cellStyle name="60 % - Accent6 8" xfId="373"/>
    <cellStyle name="60 % - Accent6 9" xfId="374"/>
    <cellStyle name="Accent1 10" xfId="375"/>
    <cellStyle name="Accent1 11" xfId="376"/>
    <cellStyle name="Accent1 2" xfId="377"/>
    <cellStyle name="Accent1 2 2" xfId="378"/>
    <cellStyle name="Accent1 2 3" xfId="379"/>
    <cellStyle name="Accent1 2 3 2" xfId="380"/>
    <cellStyle name="Accent1 2 4" xfId="381"/>
    <cellStyle name="Accent1 2 5" xfId="382"/>
    <cellStyle name="Accent1 2 6" xfId="383"/>
    <cellStyle name="Accent1 3" xfId="384"/>
    <cellStyle name="Accent1 3 2" xfId="385"/>
    <cellStyle name="Accent1 4" xfId="386"/>
    <cellStyle name="Accent1 4 2" xfId="387"/>
    <cellStyle name="Accent1 5" xfId="388"/>
    <cellStyle name="Accent1 6" xfId="389"/>
    <cellStyle name="Accent1 7" xfId="390"/>
    <cellStyle name="Accent1 8" xfId="391"/>
    <cellStyle name="Accent1 9" xfId="392"/>
    <cellStyle name="Accent2 10" xfId="393"/>
    <cellStyle name="Accent2 11" xfId="394"/>
    <cellStyle name="Accent2 2" xfId="395"/>
    <cellStyle name="Accent2 2 2" xfId="396"/>
    <cellStyle name="Accent2 2 3" xfId="397"/>
    <cellStyle name="Accent2 2 4" xfId="398"/>
    <cellStyle name="Accent2 2 5" xfId="399"/>
    <cellStyle name="Accent2 2 6" xfId="400"/>
    <cellStyle name="Accent2 3" xfId="401"/>
    <cellStyle name="Accent2 3 2" xfId="402"/>
    <cellStyle name="Accent2 4" xfId="403"/>
    <cellStyle name="Accent2 4 2" xfId="404"/>
    <cellStyle name="Accent2 5" xfId="405"/>
    <cellStyle name="Accent2 6" xfId="406"/>
    <cellStyle name="Accent2 7" xfId="407"/>
    <cellStyle name="Accent2 8" xfId="408"/>
    <cellStyle name="Accent2 9" xfId="409"/>
    <cellStyle name="Accent3 10" xfId="410"/>
    <cellStyle name="Accent3 11" xfId="411"/>
    <cellStyle name="Accent3 2" xfId="412"/>
    <cellStyle name="Accent3 2 2" xfId="413"/>
    <cellStyle name="Accent3 2 3" xfId="414"/>
    <cellStyle name="Accent3 2 4" xfId="415"/>
    <cellStyle name="Accent3 2 5" xfId="416"/>
    <cellStyle name="Accent3 2 6" xfId="417"/>
    <cellStyle name="Accent3 3" xfId="418"/>
    <cellStyle name="Accent3 3 2" xfId="419"/>
    <cellStyle name="Accent3 4" xfId="420"/>
    <cellStyle name="Accent3 4 2" xfId="421"/>
    <cellStyle name="Accent3 5" xfId="422"/>
    <cellStyle name="Accent3 6" xfId="423"/>
    <cellStyle name="Accent3 7" xfId="424"/>
    <cellStyle name="Accent3 8" xfId="425"/>
    <cellStyle name="Accent3 9" xfId="426"/>
    <cellStyle name="Accent4 10" xfId="427"/>
    <cellStyle name="Accent4 11" xfId="428"/>
    <cellStyle name="Accent4 2" xfId="429"/>
    <cellStyle name="Accent4 2 2" xfId="430"/>
    <cellStyle name="Accent4 2 3" xfId="431"/>
    <cellStyle name="Accent4 2 3 2" xfId="432"/>
    <cellStyle name="Accent4 2 4" xfId="433"/>
    <cellStyle name="Accent4 2 5" xfId="434"/>
    <cellStyle name="Accent4 2 6" xfId="435"/>
    <cellStyle name="Accent4 3" xfId="436"/>
    <cellStyle name="Accent4 3 2" xfId="437"/>
    <cellStyle name="Accent4 4" xfId="438"/>
    <cellStyle name="Accent4 4 2" xfId="439"/>
    <cellStyle name="Accent4 5" xfId="440"/>
    <cellStyle name="Accent4 6" xfId="441"/>
    <cellStyle name="Accent4 7" xfId="442"/>
    <cellStyle name="Accent4 8" xfId="443"/>
    <cellStyle name="Accent4 9" xfId="444"/>
    <cellStyle name="Accent5 10" xfId="445"/>
    <cellStyle name="Accent5 11" xfId="446"/>
    <cellStyle name="Accent5 2" xfId="447"/>
    <cellStyle name="Accent5 2 2" xfId="448"/>
    <cellStyle name="Accent5 2 3" xfId="449"/>
    <cellStyle name="Accent5 2 4" xfId="450"/>
    <cellStyle name="Accent5 2 5" xfId="451"/>
    <cellStyle name="Accent5 2 6" xfId="452"/>
    <cellStyle name="Accent5 3" xfId="453"/>
    <cellStyle name="Accent5 3 2" xfId="454"/>
    <cellStyle name="Accent5 4" xfId="455"/>
    <cellStyle name="Accent5 4 2" xfId="456"/>
    <cellStyle name="Accent5 5" xfId="457"/>
    <cellStyle name="Accent5 6" xfId="458"/>
    <cellStyle name="Accent5 7" xfId="459"/>
    <cellStyle name="Accent5 8" xfId="460"/>
    <cellStyle name="Accent5 9" xfId="461"/>
    <cellStyle name="Accent6 10" xfId="462"/>
    <cellStyle name="Accent6 11" xfId="463"/>
    <cellStyle name="Accent6 2" xfId="464"/>
    <cellStyle name="Accent6 2 2" xfId="465"/>
    <cellStyle name="Accent6 2 3" xfId="466"/>
    <cellStyle name="Accent6 2 4" xfId="467"/>
    <cellStyle name="Accent6 2 5" xfId="468"/>
    <cellStyle name="Accent6 2 6" xfId="469"/>
    <cellStyle name="Accent6 3" xfId="470"/>
    <cellStyle name="Accent6 3 2" xfId="471"/>
    <cellStyle name="Accent6 4" xfId="472"/>
    <cellStyle name="Accent6 4 2" xfId="473"/>
    <cellStyle name="Accent6 5" xfId="474"/>
    <cellStyle name="Accent6 6" xfId="475"/>
    <cellStyle name="Accent6 7" xfId="476"/>
    <cellStyle name="Accent6 8" xfId="477"/>
    <cellStyle name="Accent6 9" xfId="478"/>
    <cellStyle name="Arrière-plan" xfId="479"/>
    <cellStyle name="Article note1" xfId="480"/>
    <cellStyle name="Article note1 2" xfId="481"/>
    <cellStyle name="Article note1 2 2" xfId="482"/>
    <cellStyle name="Article note1_Analyse des offres ERAGNY Parvis de l'église" xfId="483"/>
    <cellStyle name="Article note2" xfId="484"/>
    <cellStyle name="Article note2 2" xfId="485"/>
    <cellStyle name="Article note2 2 2" xfId="486"/>
    <cellStyle name="Article note2_Analyse des offres ERAGNY Parvis de l'église" xfId="487"/>
    <cellStyle name="Article note3" xfId="488"/>
    <cellStyle name="Article note3 2" xfId="489"/>
    <cellStyle name="Article note3 2 2" xfId="490"/>
    <cellStyle name="Article note3_Analyse des offres ERAGNY Parvis de l'église" xfId="491"/>
    <cellStyle name="Article note4" xfId="492"/>
    <cellStyle name="Article note4 2" xfId="493"/>
    <cellStyle name="Article note4 2 2" xfId="494"/>
    <cellStyle name="Article note4_Analyse des offres ERAGNY Parvis de l'église" xfId="495"/>
    <cellStyle name="Article note5" xfId="496"/>
    <cellStyle name="Article note5 2" xfId="497"/>
    <cellStyle name="Article note5 2 2" xfId="498"/>
    <cellStyle name="Article note5_Analyse des offres ERAGNY Parvis de l'église" xfId="499"/>
    <cellStyle name="Avertissement 10" xfId="500"/>
    <cellStyle name="Avertissement 11" xfId="501"/>
    <cellStyle name="Avertissement 2" xfId="502"/>
    <cellStyle name="Avertissement 2 2" xfId="503"/>
    <cellStyle name="Avertissement 2 3" xfId="504"/>
    <cellStyle name="Avertissement 2 4" xfId="505"/>
    <cellStyle name="Avertissement 2 5" xfId="506"/>
    <cellStyle name="Avertissement 2 6" xfId="507"/>
    <cellStyle name="Avertissement 3" xfId="508"/>
    <cellStyle name="Avertissement 3 2" xfId="509"/>
    <cellStyle name="Avertissement 4" xfId="510"/>
    <cellStyle name="Avertissement 4 2" xfId="511"/>
    <cellStyle name="Avertissement 5" xfId="512"/>
    <cellStyle name="Avertissement 6" xfId="513"/>
    <cellStyle name="Avertissement 7" xfId="514"/>
    <cellStyle name="Avertissement 8" xfId="515"/>
    <cellStyle name="Avertissement 9" xfId="516"/>
    <cellStyle name="Bon" xfId="517"/>
    <cellStyle name="Calcul 10" xfId="518"/>
    <cellStyle name="Calcul 11" xfId="519"/>
    <cellStyle name="Calcul 2" xfId="520"/>
    <cellStyle name="Calcul 2 2" xfId="521"/>
    <cellStyle name="Calcul 2 3" xfId="522"/>
    <cellStyle name="Calcul 2 3 2" xfId="523"/>
    <cellStyle name="Calcul 2 4" xfId="524"/>
    <cellStyle name="Calcul 2 5" xfId="525"/>
    <cellStyle name="Calcul 2 6" xfId="526"/>
    <cellStyle name="Calcul 3" xfId="527"/>
    <cellStyle name="Calcul 3 2" xfId="528"/>
    <cellStyle name="Calcul 4" xfId="529"/>
    <cellStyle name="Calcul 4 2" xfId="530"/>
    <cellStyle name="Calcul 5" xfId="531"/>
    <cellStyle name="Calcul 6" xfId="532"/>
    <cellStyle name="Calcul 7" xfId="533"/>
    <cellStyle name="Calcul 8" xfId="534"/>
    <cellStyle name="Calcul 9" xfId="535"/>
    <cellStyle name="Carte" xfId="536"/>
    <cellStyle name="Carte 2" xfId="537"/>
    <cellStyle name="Carte 2 2" xfId="538"/>
    <cellStyle name="Carte 3" xfId="539"/>
    <cellStyle name="Carte b." xfId="540"/>
    <cellStyle name="Carte b. 2" xfId="541"/>
    <cellStyle name="Carte b. 2 2" xfId="542"/>
    <cellStyle name="Carte b. 3" xfId="543"/>
    <cellStyle name="Carte b.d." xfId="544"/>
    <cellStyle name="Carte b.d. 2" xfId="545"/>
    <cellStyle name="Carte b.d. 2 2" xfId="546"/>
    <cellStyle name="Carte b.d. 3" xfId="547"/>
    <cellStyle name="Carte b.g." xfId="548"/>
    <cellStyle name="Carte b.g. 2" xfId="549"/>
    <cellStyle name="Carte b.g. 2 2" xfId="550"/>
    <cellStyle name="Carte b.g. 3" xfId="551"/>
    <cellStyle name="Carte d." xfId="552"/>
    <cellStyle name="Carte d. 2" xfId="553"/>
    <cellStyle name="Carte d. 2 2" xfId="554"/>
    <cellStyle name="Carte d. 3" xfId="555"/>
    <cellStyle name="Carte g." xfId="556"/>
    <cellStyle name="Carte g. 2" xfId="557"/>
    <cellStyle name="Carte g. 2 2" xfId="558"/>
    <cellStyle name="Carte g. 3" xfId="559"/>
    <cellStyle name="Carte h." xfId="560"/>
    <cellStyle name="Carte h. 2" xfId="561"/>
    <cellStyle name="Carte h. 2 2" xfId="562"/>
    <cellStyle name="Carte h. 3" xfId="563"/>
    <cellStyle name="Carte h.d." xfId="564"/>
    <cellStyle name="Carte h.d. 2" xfId="565"/>
    <cellStyle name="Carte h.d. 2 2" xfId="566"/>
    <cellStyle name="Carte h.d. 3" xfId="567"/>
    <cellStyle name="Carte h.g." xfId="568"/>
    <cellStyle name="Carte h.g. 2" xfId="569"/>
    <cellStyle name="Carte h.g. 2 2" xfId="570"/>
    <cellStyle name="Carte h.g. 3" xfId="571"/>
    <cellStyle name="CE" xfId="572"/>
    <cellStyle name="CE 2" xfId="573"/>
    <cellStyle name="CE 2 2" xfId="574"/>
    <cellStyle name="CE_Analyse des offres ERAGNY Parvis de l'église" xfId="575"/>
    <cellStyle name="Cellule liée 10" xfId="576"/>
    <cellStyle name="Cellule liée 11" xfId="577"/>
    <cellStyle name="Cellule liée 2" xfId="578"/>
    <cellStyle name="Cellule liée 2 2" xfId="579"/>
    <cellStyle name="Cellule liée 2 3" xfId="580"/>
    <cellStyle name="Cellule liée 2 4" xfId="581"/>
    <cellStyle name="Cellule liée 2 5" xfId="582"/>
    <cellStyle name="Cellule liée 2 6" xfId="583"/>
    <cellStyle name="Cellule liée 3" xfId="584"/>
    <cellStyle name="Cellule liée 3 2" xfId="585"/>
    <cellStyle name="Cellule liée 4" xfId="586"/>
    <cellStyle name="Cellule liée 4 2" xfId="587"/>
    <cellStyle name="Cellule liée 5" xfId="588"/>
    <cellStyle name="Cellule liée 6" xfId="589"/>
    <cellStyle name="Cellule liée 7" xfId="590"/>
    <cellStyle name="Cellule liée 8" xfId="591"/>
    <cellStyle name="Cellule liée 9" xfId="592"/>
    <cellStyle name="Chap 1" xfId="593"/>
    <cellStyle name="Chap 1 2" xfId="594"/>
    <cellStyle name="Chap 1 2 2" xfId="595"/>
    <cellStyle name="Chap 1_Analyse des offres ERAGNY Parvis de l'église" xfId="596"/>
    <cellStyle name="Chap 2" xfId="597"/>
    <cellStyle name="Chap 2 2" xfId="598"/>
    <cellStyle name="Chap 2 2 2" xfId="599"/>
    <cellStyle name="Chap 2_Analyse des offres ERAGNY Parvis de l'église" xfId="600"/>
    <cellStyle name="Chap 3" xfId="601"/>
    <cellStyle name="Chap 3 2" xfId="602"/>
    <cellStyle name="Chap 3 2 2" xfId="603"/>
    <cellStyle name="Chap 3_Analyse des offres ERAGNY Parvis de l'église" xfId="604"/>
    <cellStyle name="Chapitre" xfId="605"/>
    <cellStyle name="Chapitre 2" xfId="606"/>
    <cellStyle name="Chapitre 3" xfId="607"/>
    <cellStyle name="ChapTitre0" xfId="608"/>
    <cellStyle name="CL-Normal" xfId="609"/>
    <cellStyle name="CL-Normal 2" xfId="610"/>
    <cellStyle name="CL-Normal 3" xfId="611"/>
    <cellStyle name="Colonne4" xfId="612"/>
    <cellStyle name="Colonne4 2" xfId="613"/>
    <cellStyle name="Colonne4 2 2" xfId="614"/>
    <cellStyle name="Colonne4 3" xfId="615"/>
    <cellStyle name="Colonne5" xfId="616"/>
    <cellStyle name="Colonne5 2" xfId="617"/>
    <cellStyle name="Colonne5 2 2" xfId="618"/>
    <cellStyle name="Colonne5 3" xfId="619"/>
    <cellStyle name="Colonne6" xfId="620"/>
    <cellStyle name="Colonne6 2" xfId="621"/>
    <cellStyle name="Colonne6 2 2" xfId="622"/>
    <cellStyle name="Colonne6 3" xfId="623"/>
    <cellStyle name="colonnes" xfId="624"/>
    <cellStyle name="colonnes 2" xfId="625"/>
    <cellStyle name="colonnes 2 2" xfId="626"/>
    <cellStyle name="colonnes 2 3" xfId="627"/>
    <cellStyle name="colonnes 3" xfId="628"/>
    <cellStyle name="colonnes 4" xfId="629"/>
    <cellStyle name="Commentaire 10" xfId="630"/>
    <cellStyle name="Commentaire 10 2" xfId="631"/>
    <cellStyle name="Commentaire 10 2 2" xfId="632"/>
    <cellStyle name="Commentaire 10 3" xfId="633"/>
    <cellStyle name="Commentaire 10 4" xfId="634"/>
    <cellStyle name="Commentaire 11" xfId="635"/>
    <cellStyle name="Commentaire 11 2" xfId="636"/>
    <cellStyle name="Commentaire 11 2 2" xfId="637"/>
    <cellStyle name="Commentaire 11 3" xfId="638"/>
    <cellStyle name="Commentaire 11 4" xfId="639"/>
    <cellStyle name="Commentaire 12" xfId="640"/>
    <cellStyle name="Commentaire 12 2" xfId="641"/>
    <cellStyle name="Commentaire 12 2 2" xfId="642"/>
    <cellStyle name="Commentaire 12 2 2 2" xfId="643"/>
    <cellStyle name="Commentaire 12 2 3" xfId="644"/>
    <cellStyle name="Commentaire 12 3" xfId="645"/>
    <cellStyle name="Commentaire 13" xfId="646"/>
    <cellStyle name="Commentaire 13 2" xfId="647"/>
    <cellStyle name="Commentaire 2" xfId="648"/>
    <cellStyle name="Commentaire 2 10" xfId="649"/>
    <cellStyle name="Commentaire 2 10 2" xfId="650"/>
    <cellStyle name="Commentaire 2 10 2 2" xfId="651"/>
    <cellStyle name="Commentaire 2 10 3" xfId="652"/>
    <cellStyle name="Commentaire 2 11" xfId="653"/>
    <cellStyle name="Commentaire 2 11 2" xfId="654"/>
    <cellStyle name="Commentaire 2 11 2 2" xfId="655"/>
    <cellStyle name="Commentaire 2 11 3" xfId="656"/>
    <cellStyle name="Commentaire 2 12" xfId="657"/>
    <cellStyle name="Commentaire 2 12 2" xfId="658"/>
    <cellStyle name="Commentaire 2 12 2 2" xfId="659"/>
    <cellStyle name="Commentaire 2 12 3" xfId="660"/>
    <cellStyle name="Commentaire 2 13" xfId="661"/>
    <cellStyle name="Commentaire 2 13 2" xfId="662"/>
    <cellStyle name="Commentaire 2 13 2 2" xfId="663"/>
    <cellStyle name="Commentaire 2 13 3" xfId="664"/>
    <cellStyle name="Commentaire 2 14" xfId="665"/>
    <cellStyle name="Commentaire 2 14 2" xfId="666"/>
    <cellStyle name="Commentaire 2 14 2 2" xfId="667"/>
    <cellStyle name="Commentaire 2 14 3" xfId="668"/>
    <cellStyle name="Commentaire 2 15" xfId="669"/>
    <cellStyle name="Commentaire 2 15 2" xfId="670"/>
    <cellStyle name="Commentaire 2 15 2 2" xfId="671"/>
    <cellStyle name="Commentaire 2 15 3" xfId="672"/>
    <cellStyle name="Commentaire 2 16" xfId="673"/>
    <cellStyle name="Commentaire 2 16 2" xfId="674"/>
    <cellStyle name="Commentaire 2 16 2 2" xfId="675"/>
    <cellStyle name="Commentaire 2 16 3" xfId="676"/>
    <cellStyle name="Commentaire 2 17" xfId="677"/>
    <cellStyle name="Commentaire 2 17 2" xfId="678"/>
    <cellStyle name="Commentaire 2 17 2 2" xfId="679"/>
    <cellStyle name="Commentaire 2 17 3" xfId="680"/>
    <cellStyle name="Commentaire 2 18" xfId="681"/>
    <cellStyle name="Commentaire 2 18 2" xfId="682"/>
    <cellStyle name="Commentaire 2 18 2 2" xfId="683"/>
    <cellStyle name="Commentaire 2 18 3" xfId="684"/>
    <cellStyle name="Commentaire 2 19" xfId="685"/>
    <cellStyle name="Commentaire 2 19 2" xfId="686"/>
    <cellStyle name="Commentaire 2 19 2 2" xfId="687"/>
    <cellStyle name="Commentaire 2 19 3" xfId="688"/>
    <cellStyle name="Commentaire 2 2" xfId="689"/>
    <cellStyle name="Commentaire 2 2 2" xfId="690"/>
    <cellStyle name="Commentaire 2 2 2 2" xfId="691"/>
    <cellStyle name="Commentaire 2 2 3" xfId="692"/>
    <cellStyle name="Commentaire 2 20" xfId="693"/>
    <cellStyle name="Commentaire 2 20 2" xfId="694"/>
    <cellStyle name="Commentaire 2 20 2 2" xfId="695"/>
    <cellStyle name="Commentaire 2 20 3" xfId="696"/>
    <cellStyle name="Commentaire 2 21" xfId="697"/>
    <cellStyle name="Commentaire 2 21 2" xfId="698"/>
    <cellStyle name="Commentaire 2 21 2 2" xfId="699"/>
    <cellStyle name="Commentaire 2 21 3" xfId="700"/>
    <cellStyle name="Commentaire 2 22" xfId="701"/>
    <cellStyle name="Commentaire 2 22 2" xfId="702"/>
    <cellStyle name="Commentaire 2 22 2 2" xfId="703"/>
    <cellStyle name="Commentaire 2 22 3" xfId="704"/>
    <cellStyle name="Commentaire 2 23" xfId="705"/>
    <cellStyle name="Commentaire 2 23 2" xfId="706"/>
    <cellStyle name="Commentaire 2 23 2 2" xfId="707"/>
    <cellStyle name="Commentaire 2 23 3" xfId="708"/>
    <cellStyle name="Commentaire 2 24" xfId="709"/>
    <cellStyle name="Commentaire 2 24 2" xfId="710"/>
    <cellStyle name="Commentaire 2 24 2 2" xfId="711"/>
    <cellStyle name="Commentaire 2 24 3" xfId="712"/>
    <cellStyle name="Commentaire 2 25" xfId="713"/>
    <cellStyle name="Commentaire 2 25 2" xfId="714"/>
    <cellStyle name="Commentaire 2 25 2 2" xfId="715"/>
    <cellStyle name="Commentaire 2 25 3" xfId="716"/>
    <cellStyle name="Commentaire 2 26" xfId="717"/>
    <cellStyle name="Commentaire 2 26 2" xfId="718"/>
    <cellStyle name="Commentaire 2 26 2 2" xfId="719"/>
    <cellStyle name="Commentaire 2 26 3" xfId="720"/>
    <cellStyle name="Commentaire 2 27" xfId="721"/>
    <cellStyle name="Commentaire 2 27 2" xfId="722"/>
    <cellStyle name="Commentaire 2 27 2 2" xfId="723"/>
    <cellStyle name="Commentaire 2 27 3" xfId="724"/>
    <cellStyle name="Commentaire 2 28" xfId="725"/>
    <cellStyle name="Commentaire 2 28 2" xfId="726"/>
    <cellStyle name="Commentaire 2 28 2 2" xfId="727"/>
    <cellStyle name="Commentaire 2 28 3" xfId="728"/>
    <cellStyle name="Commentaire 2 29" xfId="729"/>
    <cellStyle name="Commentaire 2 29 2" xfId="730"/>
    <cellStyle name="Commentaire 2 29 2 2" xfId="731"/>
    <cellStyle name="Commentaire 2 29 3" xfId="732"/>
    <cellStyle name="Commentaire 2 3" xfId="733"/>
    <cellStyle name="Commentaire 2 3 2" xfId="734"/>
    <cellStyle name="Commentaire 2 3 2 2" xfId="735"/>
    <cellStyle name="Commentaire 2 3 3" xfId="736"/>
    <cellStyle name="Commentaire 2 30" xfId="737"/>
    <cellStyle name="Commentaire 2 30 2" xfId="738"/>
    <cellStyle name="Commentaire 2 30 2 2" xfId="739"/>
    <cellStyle name="Commentaire 2 30 3" xfId="740"/>
    <cellStyle name="Commentaire 2 31" xfId="741"/>
    <cellStyle name="Commentaire 2 31 2" xfId="742"/>
    <cellStyle name="Commentaire 2 31 2 2" xfId="743"/>
    <cellStyle name="Commentaire 2 31 3" xfId="744"/>
    <cellStyle name="Commentaire 2 32" xfId="745"/>
    <cellStyle name="Commentaire 2 32 2" xfId="746"/>
    <cellStyle name="Commentaire 2 32 2 2" xfId="747"/>
    <cellStyle name="Commentaire 2 32 3" xfId="748"/>
    <cellStyle name="Commentaire 2 33" xfId="749"/>
    <cellStyle name="Commentaire 2 33 2" xfId="750"/>
    <cellStyle name="Commentaire 2 33 2 2" xfId="751"/>
    <cellStyle name="Commentaire 2 33 3" xfId="752"/>
    <cellStyle name="Commentaire 2 34" xfId="753"/>
    <cellStyle name="Commentaire 2 34 2" xfId="754"/>
    <cellStyle name="Commentaire 2 34 2 2" xfId="755"/>
    <cellStyle name="Commentaire 2 34 3" xfId="756"/>
    <cellStyle name="Commentaire 2 35" xfId="757"/>
    <cellStyle name="Commentaire 2 35 2" xfId="758"/>
    <cellStyle name="Commentaire 2 35 2 2" xfId="759"/>
    <cellStyle name="Commentaire 2 35 3" xfId="760"/>
    <cellStyle name="Commentaire 2 36" xfId="761"/>
    <cellStyle name="Commentaire 2 36 2" xfId="762"/>
    <cellStyle name="Commentaire 2 37" xfId="763"/>
    <cellStyle name="Commentaire 2 4" xfId="764"/>
    <cellStyle name="Commentaire 2 4 2" xfId="765"/>
    <cellStyle name="Commentaire 2 4 2 2" xfId="766"/>
    <cellStyle name="Commentaire 2 4 3" xfId="767"/>
    <cellStyle name="Commentaire 2 5" xfId="768"/>
    <cellStyle name="Commentaire 2 5 2" xfId="769"/>
    <cellStyle name="Commentaire 2 5 2 2" xfId="770"/>
    <cellStyle name="Commentaire 2 5 3" xfId="771"/>
    <cellStyle name="Commentaire 2 6" xfId="772"/>
    <cellStyle name="Commentaire 2 6 2" xfId="773"/>
    <cellStyle name="Commentaire 2 6 2 2" xfId="774"/>
    <cellStyle name="Commentaire 2 6 3" xfId="775"/>
    <cellStyle name="Commentaire 2 7" xfId="776"/>
    <cellStyle name="Commentaire 2 7 2" xfId="777"/>
    <cellStyle name="Commentaire 2 7 2 2" xfId="778"/>
    <cellStyle name="Commentaire 2 7 3" xfId="779"/>
    <cellStyle name="Commentaire 2 8" xfId="780"/>
    <cellStyle name="Commentaire 2 8 2" xfId="781"/>
    <cellStyle name="Commentaire 2 8 2 2" xfId="782"/>
    <cellStyle name="Commentaire 2 8 3" xfId="783"/>
    <cellStyle name="Commentaire 2 9" xfId="784"/>
    <cellStyle name="Commentaire 2 9 2" xfId="785"/>
    <cellStyle name="Commentaire 2 9 2 2" xfId="786"/>
    <cellStyle name="Commentaire 2 9 3" xfId="787"/>
    <cellStyle name="Commentaire 2_00 Inst_opc_etudes_frais gen" xfId="788"/>
    <cellStyle name="Commentaire 3" xfId="789"/>
    <cellStyle name="Commentaire 3 2" xfId="790"/>
    <cellStyle name="Commentaire 3 2 2" xfId="791"/>
    <cellStyle name="Commentaire 3 2 2 2" xfId="792"/>
    <cellStyle name="Commentaire 3 2 3" xfId="793"/>
    <cellStyle name="Commentaire 3 3" xfId="794"/>
    <cellStyle name="Commentaire 3 3 2" xfId="795"/>
    <cellStyle name="Commentaire 3 4" xfId="796"/>
    <cellStyle name="Commentaire 3 4 2" xfId="797"/>
    <cellStyle name="Commentaire 3 4 3" xfId="798"/>
    <cellStyle name="Commentaire 3_01 - ENTREPRISES GENERAL" xfId="799"/>
    <cellStyle name="Commentaire 4" xfId="800"/>
    <cellStyle name="Commentaire 4 2" xfId="801"/>
    <cellStyle name="Commentaire 4 2 2" xfId="802"/>
    <cellStyle name="Commentaire 4 3" xfId="803"/>
    <cellStyle name="Commentaire 5" xfId="804"/>
    <cellStyle name="Commentaire 5 2" xfId="805"/>
    <cellStyle name="Commentaire 5 2 2" xfId="806"/>
    <cellStyle name="Commentaire 5 3" xfId="807"/>
    <cellStyle name="Commentaire 6" xfId="808"/>
    <cellStyle name="Commentaire 6 2" xfId="809"/>
    <cellStyle name="Commentaire 6 2 2" xfId="810"/>
    <cellStyle name="Commentaire 6 3" xfId="811"/>
    <cellStyle name="Commentaire 7" xfId="812"/>
    <cellStyle name="Commentaire 7 2" xfId="813"/>
    <cellStyle name="Commentaire 7 2 2" xfId="814"/>
    <cellStyle name="Commentaire 7 3" xfId="815"/>
    <cellStyle name="Commentaire 8" xfId="816"/>
    <cellStyle name="Commentaire 8 2" xfId="817"/>
    <cellStyle name="Commentaire 8 2 2" xfId="818"/>
    <cellStyle name="Commentaire 8 3" xfId="819"/>
    <cellStyle name="Commentaire 8 4" xfId="820"/>
    <cellStyle name="Commentaire 9" xfId="821"/>
    <cellStyle name="Commentaire 9 2" xfId="822"/>
    <cellStyle name="Commentaire 9 2 2" xfId="823"/>
    <cellStyle name="Commentaire 9 3" xfId="824"/>
    <cellStyle name="Commentaire 9 4" xfId="825"/>
    <cellStyle name="Date" xfId="826"/>
    <cellStyle name="Date 2" xfId="827"/>
    <cellStyle name="Date 2 2" xfId="828"/>
    <cellStyle name="Date 3" xfId="829"/>
    <cellStyle name="Definition" xfId="830"/>
    <cellStyle name="Descr Article" xfId="831"/>
    <cellStyle name="Descr Article 2" xfId="832"/>
    <cellStyle name="Descr Article 2 2" xfId="833"/>
    <cellStyle name="Descr Article 2 2 2" xfId="834"/>
    <cellStyle name="Descr Article 2 3" xfId="835"/>
    <cellStyle name="Descr Article 3" xfId="836"/>
    <cellStyle name="Descr Article_Analyse des offres ERAGNY Parvis de l'église" xfId="837"/>
    <cellStyle name="Devis" xfId="838"/>
    <cellStyle name="en plus" xfId="839"/>
    <cellStyle name="En-tête de colonne" xfId="840"/>
    <cellStyle name="En-tête de colonne 2" xfId="841"/>
    <cellStyle name="En-tête de colonne 2 2" xfId="842"/>
    <cellStyle name="En-tête de colonne 3" xfId="843"/>
    <cellStyle name="Entrée 10" xfId="844"/>
    <cellStyle name="Entrée 11" xfId="845"/>
    <cellStyle name="Entrée 2" xfId="846"/>
    <cellStyle name="Entrée 2 2" xfId="847"/>
    <cellStyle name="Entrée 2 3" xfId="848"/>
    <cellStyle name="Entrée 2 4" xfId="849"/>
    <cellStyle name="Entrée 2 5" xfId="850"/>
    <cellStyle name="Entrée 2 6" xfId="851"/>
    <cellStyle name="Entrée 3" xfId="852"/>
    <cellStyle name="Entrée 3 2" xfId="853"/>
    <cellStyle name="Entrée 4" xfId="854"/>
    <cellStyle name="Entrée 4 2" xfId="855"/>
    <cellStyle name="Entrée 5" xfId="856"/>
    <cellStyle name="Entrée 6" xfId="857"/>
    <cellStyle name="Entrée 7" xfId="858"/>
    <cellStyle name="Entrée 8" xfId="859"/>
    <cellStyle name="Entrée 9" xfId="860"/>
    <cellStyle name="Enumér - Style1" xfId="861"/>
    <cellStyle name="Euro" xfId="862"/>
    <cellStyle name="Euro 10" xfId="863"/>
    <cellStyle name="Euro 10 2" xfId="864"/>
    <cellStyle name="Euro 11" xfId="865"/>
    <cellStyle name="Euro 11 2" xfId="866"/>
    <cellStyle name="Euro 11 2 2" xfId="867"/>
    <cellStyle name="Euro 11 3" xfId="868"/>
    <cellStyle name="Euro 12" xfId="869"/>
    <cellStyle name="Euro 12 2" xfId="870"/>
    <cellStyle name="Euro 12 2 2" xfId="871"/>
    <cellStyle name="Euro 12 3" xfId="872"/>
    <cellStyle name="Euro 13" xfId="873"/>
    <cellStyle name="Euro 13 2" xfId="874"/>
    <cellStyle name="Euro 13 2 2" xfId="875"/>
    <cellStyle name="Euro 13 3" xfId="876"/>
    <cellStyle name="Euro 14" xfId="877"/>
    <cellStyle name="Euro 14 2" xfId="878"/>
    <cellStyle name="Euro 14 2 2" xfId="879"/>
    <cellStyle name="Euro 14 3" xfId="880"/>
    <cellStyle name="Euro 15" xfId="881"/>
    <cellStyle name="Euro 15 2" xfId="882"/>
    <cellStyle name="Euro 15 2 2" xfId="883"/>
    <cellStyle name="Euro 15 3" xfId="884"/>
    <cellStyle name="Euro 16" xfId="885"/>
    <cellStyle name="Euro 16 2" xfId="886"/>
    <cellStyle name="Euro 16 2 2" xfId="887"/>
    <cellStyle name="Euro 16 3" xfId="888"/>
    <cellStyle name="Euro 17" xfId="889"/>
    <cellStyle name="Euro 17 2" xfId="890"/>
    <cellStyle name="Euro 17 2 2" xfId="891"/>
    <cellStyle name="Euro 17 3" xfId="892"/>
    <cellStyle name="Euro 18" xfId="893"/>
    <cellStyle name="Euro 18 2" xfId="894"/>
    <cellStyle name="Euro 18 2 2" xfId="895"/>
    <cellStyle name="Euro 18 3" xfId="896"/>
    <cellStyle name="Euro 19" xfId="897"/>
    <cellStyle name="Euro 19 2" xfId="898"/>
    <cellStyle name="Euro 19 2 2" xfId="899"/>
    <cellStyle name="Euro 19 3" xfId="900"/>
    <cellStyle name="Euro 2" xfId="901"/>
    <cellStyle name="Euro 2 10" xfId="902"/>
    <cellStyle name="Euro 2 10 2" xfId="903"/>
    <cellStyle name="Euro 2 10 2 2" xfId="904"/>
    <cellStyle name="Euro 2 10 3" xfId="905"/>
    <cellStyle name="Euro 2 11" xfId="906"/>
    <cellStyle name="Euro 2 11 2" xfId="907"/>
    <cellStyle name="Euro 2 11 2 2" xfId="908"/>
    <cellStyle name="Euro 2 11 3" xfId="909"/>
    <cellStyle name="Euro 2 12" xfId="910"/>
    <cellStyle name="Euro 2 12 2" xfId="911"/>
    <cellStyle name="Euro 2 12 2 2" xfId="912"/>
    <cellStyle name="Euro 2 12 3" xfId="913"/>
    <cellStyle name="Euro 2 13" xfId="914"/>
    <cellStyle name="Euro 2 13 2" xfId="915"/>
    <cellStyle name="Euro 2 13 2 2" xfId="916"/>
    <cellStyle name="Euro 2 13 3" xfId="917"/>
    <cellStyle name="Euro 2 14" xfId="918"/>
    <cellStyle name="Euro 2 14 2" xfId="919"/>
    <cellStyle name="Euro 2 14 2 2" xfId="920"/>
    <cellStyle name="Euro 2 14 3" xfId="921"/>
    <cellStyle name="Euro 2 15" xfId="922"/>
    <cellStyle name="Euro 2 15 2" xfId="923"/>
    <cellStyle name="Euro 2 15 2 2" xfId="924"/>
    <cellStyle name="Euro 2 15 3" xfId="925"/>
    <cellStyle name="Euro 2 16" xfId="926"/>
    <cellStyle name="Euro 2 16 2" xfId="927"/>
    <cellStyle name="Euro 2 16 2 2" xfId="928"/>
    <cellStyle name="Euro 2 16 3" xfId="929"/>
    <cellStyle name="Euro 2 17" xfId="930"/>
    <cellStyle name="Euro 2 17 2" xfId="931"/>
    <cellStyle name="Euro 2 17 2 2" xfId="932"/>
    <cellStyle name="Euro 2 17 3" xfId="933"/>
    <cellStyle name="Euro 2 18" xfId="934"/>
    <cellStyle name="Euro 2 18 2" xfId="935"/>
    <cellStyle name="Euro 2 18 2 2" xfId="936"/>
    <cellStyle name="Euro 2 18 3" xfId="937"/>
    <cellStyle name="Euro 2 19" xfId="938"/>
    <cellStyle name="Euro 2 19 2" xfId="939"/>
    <cellStyle name="Euro 2 19 2 2" xfId="940"/>
    <cellStyle name="Euro 2 19 3" xfId="941"/>
    <cellStyle name="Euro 2 2" xfId="942"/>
    <cellStyle name="Euro 2 2 2" xfId="943"/>
    <cellStyle name="Euro 2 2 2 2" xfId="944"/>
    <cellStyle name="Euro 2 2 2 2 2" xfId="945"/>
    <cellStyle name="Euro 2 2 2 3" xfId="946"/>
    <cellStyle name="Euro 2 2 2 4" xfId="947"/>
    <cellStyle name="Euro 2 2 3" xfId="948"/>
    <cellStyle name="Euro 2 2 3 2" xfId="949"/>
    <cellStyle name="Euro 2 2 4" xfId="950"/>
    <cellStyle name="Euro 2 20" xfId="951"/>
    <cellStyle name="Euro 2 20 2" xfId="952"/>
    <cellStyle name="Euro 2 20 2 2" xfId="953"/>
    <cellStyle name="Euro 2 20 3" xfId="954"/>
    <cellStyle name="Euro 2 21" xfId="955"/>
    <cellStyle name="Euro 2 21 2" xfId="956"/>
    <cellStyle name="Euro 2 21 2 2" xfId="957"/>
    <cellStyle name="Euro 2 21 3" xfId="958"/>
    <cellStyle name="Euro 2 22" xfId="959"/>
    <cellStyle name="Euro 2 22 2" xfId="960"/>
    <cellStyle name="Euro 2 22 2 2" xfId="961"/>
    <cellStyle name="Euro 2 22 3" xfId="962"/>
    <cellStyle name="Euro 2 23" xfId="963"/>
    <cellStyle name="Euro 2 23 2" xfId="964"/>
    <cellStyle name="Euro 2 23 2 2" xfId="965"/>
    <cellStyle name="Euro 2 23 3" xfId="966"/>
    <cellStyle name="Euro 2 24" xfId="967"/>
    <cellStyle name="Euro 2 24 2" xfId="968"/>
    <cellStyle name="Euro 2 24 2 2" xfId="969"/>
    <cellStyle name="Euro 2 24 3" xfId="970"/>
    <cellStyle name="Euro 2 25" xfId="971"/>
    <cellStyle name="Euro 2 25 2" xfId="972"/>
    <cellStyle name="Euro 2 25 2 2" xfId="973"/>
    <cellStyle name="Euro 2 25 3" xfId="974"/>
    <cellStyle name="Euro 2 26" xfId="975"/>
    <cellStyle name="Euro 2 26 2" xfId="976"/>
    <cellStyle name="Euro 2 26 2 2" xfId="977"/>
    <cellStyle name="Euro 2 26 3" xfId="978"/>
    <cellStyle name="Euro 2 27" xfId="979"/>
    <cellStyle name="Euro 2 27 2" xfId="980"/>
    <cellStyle name="Euro 2 27 2 2" xfId="981"/>
    <cellStyle name="Euro 2 27 3" xfId="982"/>
    <cellStyle name="Euro 2 28" xfId="983"/>
    <cellStyle name="Euro 2 28 2" xfId="984"/>
    <cellStyle name="Euro 2 28 2 2" xfId="985"/>
    <cellStyle name="Euro 2 28 3" xfId="986"/>
    <cellStyle name="Euro 2 29" xfId="987"/>
    <cellStyle name="Euro 2 29 2" xfId="988"/>
    <cellStyle name="Euro 2 29 2 2" xfId="989"/>
    <cellStyle name="Euro 2 29 3" xfId="990"/>
    <cellStyle name="Euro 2 2_06 06 13_Analyse des offres ROMAINVILLE" xfId="991"/>
    <cellStyle name="Euro 2 3" xfId="992"/>
    <cellStyle name="Euro 2 3 2" xfId="993"/>
    <cellStyle name="Euro 2 3 2 2" xfId="994"/>
    <cellStyle name="Euro 2 3 3" xfId="995"/>
    <cellStyle name="Euro 2 3 3 2" xfId="996"/>
    <cellStyle name="Euro 2 3 4" xfId="997"/>
    <cellStyle name="Euro 2 3 5" xfId="998"/>
    <cellStyle name="Euro 2 30" xfId="999"/>
    <cellStyle name="Euro 2 30 2" xfId="1000"/>
    <cellStyle name="Euro 2 30 2 2" xfId="1001"/>
    <cellStyle name="Euro 2 30 3" xfId="1002"/>
    <cellStyle name="Euro 2 31" xfId="1003"/>
    <cellStyle name="Euro 2 31 2" xfId="1004"/>
    <cellStyle name="Euro 2 31 2 2" xfId="1005"/>
    <cellStyle name="Euro 2 31 3" xfId="1006"/>
    <cellStyle name="Euro 2 32" xfId="1007"/>
    <cellStyle name="Euro 2 32 2" xfId="1008"/>
    <cellStyle name="Euro 2 32 2 2" xfId="1009"/>
    <cellStyle name="Euro 2 32 3" xfId="1010"/>
    <cellStyle name="Euro 2 33" xfId="1011"/>
    <cellStyle name="Euro 2 33 2" xfId="1012"/>
    <cellStyle name="Euro 2 33 2 2" xfId="1013"/>
    <cellStyle name="Euro 2 33 3" xfId="1014"/>
    <cellStyle name="Euro 2 34" xfId="1015"/>
    <cellStyle name="Euro 2 34 2" xfId="1016"/>
    <cellStyle name="Euro 2 34 2 2" xfId="1017"/>
    <cellStyle name="Euro 2 34 3" xfId="1018"/>
    <cellStyle name="Euro 2 35" xfId="1019"/>
    <cellStyle name="Euro 2 35 2" xfId="1020"/>
    <cellStyle name="Euro 2 35 2 2" xfId="1021"/>
    <cellStyle name="Euro 2 35 3" xfId="1022"/>
    <cellStyle name="Euro 2 36" xfId="1023"/>
    <cellStyle name="Euro 2 36 2" xfId="1024"/>
    <cellStyle name="Euro 2 36 2 2" xfId="1025"/>
    <cellStyle name="Euro 2 36 3" xfId="1026"/>
    <cellStyle name="Euro 2 37" xfId="1027"/>
    <cellStyle name="Euro 2 37 2" xfId="1028"/>
    <cellStyle name="Euro 2 38" xfId="1029"/>
    <cellStyle name="Euro 2 39" xfId="1030"/>
    <cellStyle name="Euro 2 4" xfId="1031"/>
    <cellStyle name="Euro 2 4 2" xfId="1032"/>
    <cellStyle name="Euro 2 4 2 2" xfId="1033"/>
    <cellStyle name="Euro 2 4 3" xfId="1034"/>
    <cellStyle name="Euro 2 5" xfId="1035"/>
    <cellStyle name="Euro 2 5 2" xfId="1036"/>
    <cellStyle name="Euro 2 5 2 2" xfId="1037"/>
    <cellStyle name="Euro 2 5 3" xfId="1038"/>
    <cellStyle name="Euro 2 6" xfId="1039"/>
    <cellStyle name="Euro 2 6 2" xfId="1040"/>
    <cellStyle name="Euro 2 6 2 2" xfId="1041"/>
    <cellStyle name="Euro 2 6 3" xfId="1042"/>
    <cellStyle name="Euro 2 7" xfId="1043"/>
    <cellStyle name="Euro 2 7 2" xfId="1044"/>
    <cellStyle name="Euro 2 7 2 2" xfId="1045"/>
    <cellStyle name="Euro 2 7 3" xfId="1046"/>
    <cellStyle name="Euro 2 8" xfId="1047"/>
    <cellStyle name="Euro 2 8 2" xfId="1048"/>
    <cellStyle name="Euro 2 8 2 2" xfId="1049"/>
    <cellStyle name="Euro 2 8 3" xfId="1050"/>
    <cellStyle name="Euro 2 9" xfId="1051"/>
    <cellStyle name="Euro 2 9 2" xfId="1052"/>
    <cellStyle name="Euro 2 9 2 2" xfId="1053"/>
    <cellStyle name="Euro 2 9 3" xfId="1054"/>
    <cellStyle name="Euro 20" xfId="1055"/>
    <cellStyle name="Euro 20 2" xfId="1056"/>
    <cellStyle name="Euro 20 2 2" xfId="1057"/>
    <cellStyle name="Euro 20 3" xfId="1058"/>
    <cellStyle name="Euro 21" xfId="1059"/>
    <cellStyle name="Euro 21 2" xfId="1060"/>
    <cellStyle name="Euro 21 2 2" xfId="1061"/>
    <cellStyle name="Euro 21 3" xfId="1062"/>
    <cellStyle name="Euro 22" xfId="1063"/>
    <cellStyle name="Euro 22 2" xfId="1064"/>
    <cellStyle name="Euro 22 2 2" xfId="1065"/>
    <cellStyle name="Euro 22 3" xfId="1066"/>
    <cellStyle name="Euro 23" xfId="1067"/>
    <cellStyle name="Euro 23 2" xfId="1068"/>
    <cellStyle name="Euro 23 2 2" xfId="1069"/>
    <cellStyle name="Euro 23 3" xfId="1070"/>
    <cellStyle name="Euro 24" xfId="1071"/>
    <cellStyle name="Euro 24 2" xfId="1072"/>
    <cellStyle name="Euro 24 2 2" xfId="1073"/>
    <cellStyle name="Euro 24 3" xfId="1074"/>
    <cellStyle name="Euro 25" xfId="1075"/>
    <cellStyle name="Euro 25 2" xfId="1076"/>
    <cellStyle name="Euro 25 2 2" xfId="1077"/>
    <cellStyle name="Euro 25 3" xfId="1078"/>
    <cellStyle name="Euro 26" xfId="1079"/>
    <cellStyle name="Euro 26 2" xfId="1080"/>
    <cellStyle name="Euro 26 2 2" xfId="1081"/>
    <cellStyle name="Euro 26 3" xfId="1082"/>
    <cellStyle name="Euro 27" xfId="1083"/>
    <cellStyle name="Euro 27 2" xfId="1084"/>
    <cellStyle name="Euro 27 2 2" xfId="1085"/>
    <cellStyle name="Euro 27 3" xfId="1086"/>
    <cellStyle name="Euro 28" xfId="1087"/>
    <cellStyle name="Euro 28 2" xfId="1088"/>
    <cellStyle name="Euro 28 2 2" xfId="1089"/>
    <cellStyle name="Euro 28 3" xfId="1090"/>
    <cellStyle name="Euro 29" xfId="1091"/>
    <cellStyle name="Euro 29 2" xfId="1092"/>
    <cellStyle name="Euro 29 2 2" xfId="1093"/>
    <cellStyle name="Euro 29 3" xfId="1094"/>
    <cellStyle name="Euro 2_00 Inst_opc_etudes_frais gen" xfId="1095"/>
    <cellStyle name="Euro 3" xfId="1096"/>
    <cellStyle name="Euro 3 10" xfId="1097"/>
    <cellStyle name="Euro 3 10 2" xfId="1098"/>
    <cellStyle name="Euro 3 10 2 2" xfId="1099"/>
    <cellStyle name="Euro 3 10 3" xfId="1100"/>
    <cellStyle name="Euro 3 11" xfId="1101"/>
    <cellStyle name="Euro 3 11 2" xfId="1102"/>
    <cellStyle name="Euro 3 11 2 2" xfId="1103"/>
    <cellStyle name="Euro 3 11 3" xfId="1104"/>
    <cellStyle name="Euro 3 12" xfId="1105"/>
    <cellStyle name="Euro 3 12 2" xfId="1106"/>
    <cellStyle name="Euro 3 12 2 2" xfId="1107"/>
    <cellStyle name="Euro 3 12 3" xfId="1108"/>
    <cellStyle name="Euro 3 13" xfId="1109"/>
    <cellStyle name="Euro 3 13 2" xfId="1110"/>
    <cellStyle name="Euro 3 13 2 2" xfId="1111"/>
    <cellStyle name="Euro 3 13 3" xfId="1112"/>
    <cellStyle name="Euro 3 14" xfId="1113"/>
    <cellStyle name="Euro 3 14 2" xfId="1114"/>
    <cellStyle name="Euro 3 14 2 2" xfId="1115"/>
    <cellStyle name="Euro 3 14 3" xfId="1116"/>
    <cellStyle name="Euro 3 15" xfId="1117"/>
    <cellStyle name="Euro 3 15 2" xfId="1118"/>
    <cellStyle name="Euro 3 15 2 2" xfId="1119"/>
    <cellStyle name="Euro 3 15 3" xfId="1120"/>
    <cellStyle name="Euro 3 16" xfId="1121"/>
    <cellStyle name="Euro 3 16 2" xfId="1122"/>
    <cellStyle name="Euro 3 16 2 2" xfId="1123"/>
    <cellStyle name="Euro 3 16 3" xfId="1124"/>
    <cellStyle name="Euro 3 17" xfId="1125"/>
    <cellStyle name="Euro 3 17 2" xfId="1126"/>
    <cellStyle name="Euro 3 17 2 2" xfId="1127"/>
    <cellStyle name="Euro 3 17 3" xfId="1128"/>
    <cellStyle name="Euro 3 18" xfId="1129"/>
    <cellStyle name="Euro 3 18 2" xfId="1130"/>
    <cellStyle name="Euro 3 18 2 2" xfId="1131"/>
    <cellStyle name="Euro 3 18 3" xfId="1132"/>
    <cellStyle name="Euro 3 19" xfId="1133"/>
    <cellStyle name="Euro 3 19 2" xfId="1134"/>
    <cellStyle name="Euro 3 19 2 2" xfId="1135"/>
    <cellStyle name="Euro 3 19 3" xfId="1136"/>
    <cellStyle name="Euro 3 2" xfId="1137"/>
    <cellStyle name="Euro 3 2 2" xfId="1138"/>
    <cellStyle name="Euro 3 2 2 2" xfId="1139"/>
    <cellStyle name="Euro 3 2 2 2 2" xfId="1140"/>
    <cellStyle name="Euro 3 2 2 3" xfId="1141"/>
    <cellStyle name="Euro 3 2 2 4" xfId="1142"/>
    <cellStyle name="Euro 3 2 3" xfId="1143"/>
    <cellStyle name="Euro 3 2 3 2" xfId="1144"/>
    <cellStyle name="Euro 3 2 4" xfId="1145"/>
    <cellStyle name="Euro 3 20" xfId="1146"/>
    <cellStyle name="Euro 3 20 2" xfId="1147"/>
    <cellStyle name="Euro 3 20 2 2" xfId="1148"/>
    <cellStyle name="Euro 3 20 3" xfId="1149"/>
    <cellStyle name="Euro 3 21" xfId="1150"/>
    <cellStyle name="Euro 3 21 2" xfId="1151"/>
    <cellStyle name="Euro 3 21 2 2" xfId="1152"/>
    <cellStyle name="Euro 3 21 3" xfId="1153"/>
    <cellStyle name="Euro 3 22" xfId="1154"/>
    <cellStyle name="Euro 3 22 2" xfId="1155"/>
    <cellStyle name="Euro 3 22 2 2" xfId="1156"/>
    <cellStyle name="Euro 3 22 3" xfId="1157"/>
    <cellStyle name="Euro 3 23" xfId="1158"/>
    <cellStyle name="Euro 3 23 2" xfId="1159"/>
    <cellStyle name="Euro 3 23 2 2" xfId="1160"/>
    <cellStyle name="Euro 3 23 3" xfId="1161"/>
    <cellStyle name="Euro 3 24" xfId="1162"/>
    <cellStyle name="Euro 3 24 2" xfId="1163"/>
    <cellStyle name="Euro 3 24 2 2" xfId="1164"/>
    <cellStyle name="Euro 3 24 3" xfId="1165"/>
    <cellStyle name="Euro 3 25" xfId="1166"/>
    <cellStyle name="Euro 3 25 2" xfId="1167"/>
    <cellStyle name="Euro 3 25 2 2" xfId="1168"/>
    <cellStyle name="Euro 3 25 3" xfId="1169"/>
    <cellStyle name="Euro 3 26" xfId="1170"/>
    <cellStyle name="Euro 3 26 2" xfId="1171"/>
    <cellStyle name="Euro 3 26 2 2" xfId="1172"/>
    <cellStyle name="Euro 3 26 3" xfId="1173"/>
    <cellStyle name="Euro 3 27" xfId="1174"/>
    <cellStyle name="Euro 3 27 2" xfId="1175"/>
    <cellStyle name="Euro 3 27 2 2" xfId="1176"/>
    <cellStyle name="Euro 3 27 3" xfId="1177"/>
    <cellStyle name="Euro 3 28" xfId="1178"/>
    <cellStyle name="Euro 3 28 2" xfId="1179"/>
    <cellStyle name="Euro 3 28 2 2" xfId="1180"/>
    <cellStyle name="Euro 3 28 3" xfId="1181"/>
    <cellStyle name="Euro 3 29" xfId="1182"/>
    <cellStyle name="Euro 3 29 2" xfId="1183"/>
    <cellStyle name="Euro 3 29 2 2" xfId="1184"/>
    <cellStyle name="Euro 3 29 3" xfId="1185"/>
    <cellStyle name="Euro 3 2_06 06 13_Analyse des offres ROMAINVILLE" xfId="1186"/>
    <cellStyle name="Euro 3 3" xfId="1187"/>
    <cellStyle name="Euro 3 3 2" xfId="1188"/>
    <cellStyle name="Euro 3 3 2 2" xfId="1189"/>
    <cellStyle name="Euro 3 3 3" xfId="1190"/>
    <cellStyle name="Euro 3 3 4" xfId="1191"/>
    <cellStyle name="Euro 3 30" xfId="1192"/>
    <cellStyle name="Euro 3 30 2" xfId="1193"/>
    <cellStyle name="Euro 3 30 2 2" xfId="1194"/>
    <cellStyle name="Euro 3 30 3" xfId="1195"/>
    <cellStyle name="Euro 3 31" xfId="1196"/>
    <cellStyle name="Euro 3 31 2" xfId="1197"/>
    <cellStyle name="Euro 3 31 2 2" xfId="1198"/>
    <cellStyle name="Euro 3 31 3" xfId="1199"/>
    <cellStyle name="Euro 3 32" xfId="1200"/>
    <cellStyle name="Euro 3 32 2" xfId="1201"/>
    <cellStyle name="Euro 3 32 2 2" xfId="1202"/>
    <cellStyle name="Euro 3 32 3" xfId="1203"/>
    <cellStyle name="Euro 3 33" xfId="1204"/>
    <cellStyle name="Euro 3 33 2" xfId="1205"/>
    <cellStyle name="Euro 3 33 2 2" xfId="1206"/>
    <cellStyle name="Euro 3 33 3" xfId="1207"/>
    <cellStyle name="Euro 3 34" xfId="1208"/>
    <cellStyle name="Euro 3 34 2" xfId="1209"/>
    <cellStyle name="Euro 3 34 2 2" xfId="1210"/>
    <cellStyle name="Euro 3 34 3" xfId="1211"/>
    <cellStyle name="Euro 3 35" xfId="1212"/>
    <cellStyle name="Euro 3 35 2" xfId="1213"/>
    <cellStyle name="Euro 3 35 2 2" xfId="1214"/>
    <cellStyle name="Euro 3 35 3" xfId="1215"/>
    <cellStyle name="Euro 3 36" xfId="1216"/>
    <cellStyle name="Euro 3 36 2" xfId="1217"/>
    <cellStyle name="Euro 3 36 2 2" xfId="1218"/>
    <cellStyle name="Euro 3 36 3" xfId="1219"/>
    <cellStyle name="Euro 3 37" xfId="1220"/>
    <cellStyle name="Euro 3 37 2" xfId="1221"/>
    <cellStyle name="Euro 3 38" xfId="1222"/>
    <cellStyle name="Euro 3 38 2" xfId="1223"/>
    <cellStyle name="Euro 3 39" xfId="1224"/>
    <cellStyle name="Euro 3 4" xfId="1225"/>
    <cellStyle name="Euro 3 4 2" xfId="1226"/>
    <cellStyle name="Euro 3 4 2 2" xfId="1227"/>
    <cellStyle name="Euro 3 4 2 3" xfId="1228"/>
    <cellStyle name="Euro 3 4 3" xfId="1229"/>
    <cellStyle name="Euro 3 4 3 2" xfId="1230"/>
    <cellStyle name="Euro 3 4 4" xfId="1231"/>
    <cellStyle name="Euro 3 5" xfId="1232"/>
    <cellStyle name="Euro 3 5 2" xfId="1233"/>
    <cellStyle name="Euro 3 5 2 2" xfId="1234"/>
    <cellStyle name="Euro 3 5 3" xfId="1235"/>
    <cellStyle name="Euro 3 5 4" xfId="1236"/>
    <cellStyle name="Euro 3 6" xfId="1237"/>
    <cellStyle name="Euro 3 6 2" xfId="1238"/>
    <cellStyle name="Euro 3 6 2 2" xfId="1239"/>
    <cellStyle name="Euro 3 6 3" xfId="1240"/>
    <cellStyle name="Euro 3 7" xfId="1241"/>
    <cellStyle name="Euro 3 7 2" xfId="1242"/>
    <cellStyle name="Euro 3 7 2 2" xfId="1243"/>
    <cellStyle name="Euro 3 7 3" xfId="1244"/>
    <cellStyle name="Euro 3 8" xfId="1245"/>
    <cellStyle name="Euro 3 8 2" xfId="1246"/>
    <cellStyle name="Euro 3 8 2 2" xfId="1247"/>
    <cellStyle name="Euro 3 8 3" xfId="1248"/>
    <cellStyle name="Euro 3 9" xfId="1249"/>
    <cellStyle name="Euro 3 9 2" xfId="1250"/>
    <cellStyle name="Euro 3 9 2 2" xfId="1251"/>
    <cellStyle name="Euro 3 9 3" xfId="1252"/>
    <cellStyle name="Euro 30" xfId="1253"/>
    <cellStyle name="Euro 30 2" xfId="1254"/>
    <cellStyle name="Euro 30 2 2" xfId="1255"/>
    <cellStyle name="Euro 30 3" xfId="1256"/>
    <cellStyle name="Euro 31" xfId="1257"/>
    <cellStyle name="Euro 31 2" xfId="1258"/>
    <cellStyle name="Euro 31 2 2" xfId="1259"/>
    <cellStyle name="Euro 31 3" xfId="1260"/>
    <cellStyle name="Euro 32" xfId="1261"/>
    <cellStyle name="Euro 32 2" xfId="1262"/>
    <cellStyle name="Euro 32 2 2" xfId="1263"/>
    <cellStyle name="Euro 32 3" xfId="1264"/>
    <cellStyle name="Euro 33" xfId="1265"/>
    <cellStyle name="Euro 33 2" xfId="1266"/>
    <cellStyle name="Euro 33 2 2" xfId="1267"/>
    <cellStyle name="Euro 33 3" xfId="1268"/>
    <cellStyle name="Euro 34" xfId="1269"/>
    <cellStyle name="Euro 34 2" xfId="1270"/>
    <cellStyle name="Euro 34 2 2" xfId="1271"/>
    <cellStyle name="Euro 34 3" xfId="1272"/>
    <cellStyle name="Euro 35" xfId="1273"/>
    <cellStyle name="Euro 35 2" xfId="1274"/>
    <cellStyle name="Euro 35 2 2" xfId="1275"/>
    <cellStyle name="Euro 35 3" xfId="1276"/>
    <cellStyle name="Euro 36" xfId="1277"/>
    <cellStyle name="Euro 36 2" xfId="1278"/>
    <cellStyle name="Euro 36 2 2" xfId="1279"/>
    <cellStyle name="Euro 36 3" xfId="1280"/>
    <cellStyle name="Euro 37" xfId="1281"/>
    <cellStyle name="Euro 37 2" xfId="1282"/>
    <cellStyle name="Euro 37 2 2" xfId="1283"/>
    <cellStyle name="Euro 37 3" xfId="1284"/>
    <cellStyle name="Euro 38" xfId="1285"/>
    <cellStyle name="Euro 38 2" xfId="1286"/>
    <cellStyle name="Euro 38 2 2" xfId="1287"/>
    <cellStyle name="Euro 38 3" xfId="1288"/>
    <cellStyle name="Euro 39" xfId="1289"/>
    <cellStyle name="Euro 39 2" xfId="1290"/>
    <cellStyle name="Euro 39 2 2" xfId="1291"/>
    <cellStyle name="Euro 39 3" xfId="1292"/>
    <cellStyle name="Euro 3_01 - ENTREPRISES GENERAL" xfId="1293"/>
    <cellStyle name="Euro 4" xfId="1294"/>
    <cellStyle name="Euro 4 2" xfId="1295"/>
    <cellStyle name="Euro 4 2 2" xfId="1296"/>
    <cellStyle name="Euro 4 2 2 2" xfId="1297"/>
    <cellStyle name="Euro 4 2 3" xfId="1298"/>
    <cellStyle name="Euro 4 2 4" xfId="1299"/>
    <cellStyle name="Euro 4 3" xfId="1300"/>
    <cellStyle name="Euro 4 4" xfId="1301"/>
    <cellStyle name="Euro 4 4 2" xfId="1302"/>
    <cellStyle name="Euro 4 5" xfId="1303"/>
    <cellStyle name="Euro 40" xfId="1304"/>
    <cellStyle name="Euro 40 2" xfId="1305"/>
    <cellStyle name="Euro 40 2 2" xfId="1306"/>
    <cellStyle name="Euro 40 3" xfId="1307"/>
    <cellStyle name="Euro 41" xfId="1308"/>
    <cellStyle name="Euro 41 2" xfId="1309"/>
    <cellStyle name="Euro 41 2 2" xfId="1310"/>
    <cellStyle name="Euro 41 3" xfId="1311"/>
    <cellStyle name="Euro 42" xfId="1312"/>
    <cellStyle name="Euro 42 2" xfId="1313"/>
    <cellStyle name="Euro 42 2 2" xfId="1314"/>
    <cellStyle name="Euro 42 3" xfId="1315"/>
    <cellStyle name="Euro 43" xfId="1316"/>
    <cellStyle name="Euro 43 2" xfId="1317"/>
    <cellStyle name="Euro 43 2 2" xfId="1318"/>
    <cellStyle name="Euro 43 3" xfId="1319"/>
    <cellStyle name="Euro 44" xfId="1320"/>
    <cellStyle name="Euro 44 2" xfId="1321"/>
    <cellStyle name="Euro 44 2 2" xfId="1322"/>
    <cellStyle name="Euro 44 3" xfId="1323"/>
    <cellStyle name="Euro 45" xfId="1324"/>
    <cellStyle name="Euro 45 2" xfId="1325"/>
    <cellStyle name="Euro 45 2 2" xfId="1326"/>
    <cellStyle name="Euro 45 2 2 2" xfId="1327"/>
    <cellStyle name="Euro 45 2 3" xfId="1328"/>
    <cellStyle name="Euro 45 3" xfId="1329"/>
    <cellStyle name="Euro 46" xfId="1330"/>
    <cellStyle name="Euro 46 2" xfId="1331"/>
    <cellStyle name="Euro 47" xfId="1332"/>
    <cellStyle name="Euro 47 2" xfId="1333"/>
    <cellStyle name="Euro 48" xfId="1334"/>
    <cellStyle name="Euro 48 2" xfId="1335"/>
    <cellStyle name="Euro 49" xfId="1336"/>
    <cellStyle name="Euro 49 2" xfId="1337"/>
    <cellStyle name="Euro 4_06 06 13_Analyse des offres ROMAINVILLE" xfId="1338"/>
    <cellStyle name="Euro 5" xfId="1339"/>
    <cellStyle name="Euro 5 2" xfId="1340"/>
    <cellStyle name="Euro 5 2 2" xfId="1341"/>
    <cellStyle name="Euro 5 2 3" xfId="1342"/>
    <cellStyle name="Euro 5 3" xfId="1343"/>
    <cellStyle name="Euro 5 3 2" xfId="1344"/>
    <cellStyle name="Euro 5 4" xfId="1345"/>
    <cellStyle name="Euro 5 4 2" xfId="1346"/>
    <cellStyle name="Euro 5 5" xfId="1347"/>
    <cellStyle name="Euro 5 6" xfId="1348"/>
    <cellStyle name="Euro 50" xfId="1349"/>
    <cellStyle name="Euro 50 2" xfId="1350"/>
    <cellStyle name="Euro 51" xfId="1351"/>
    <cellStyle name="Euro 51 2" xfId="1352"/>
    <cellStyle name="Euro 5_1148 - DCE - DPGF - Lot B Poste 07" xfId="1353"/>
    <cellStyle name="Euro 6" xfId="1354"/>
    <cellStyle name="Euro 6 2" xfId="1355"/>
    <cellStyle name="Euro 6 2 2" xfId="1356"/>
    <cellStyle name="Euro 6 3" xfId="1357"/>
    <cellStyle name="Euro 6 4" xfId="1358"/>
    <cellStyle name="Euro 7" xfId="1359"/>
    <cellStyle name="Euro 7 2" xfId="1360"/>
    <cellStyle name="Euro 7 3" xfId="1361"/>
    <cellStyle name="Euro 8" xfId="1362"/>
    <cellStyle name="Euro 8 2" xfId="1363"/>
    <cellStyle name="Euro 8 3" xfId="1364"/>
    <cellStyle name="Euro 8 4" xfId="1365"/>
    <cellStyle name="Euro 9" xfId="1366"/>
    <cellStyle name="Euro 9 2" xfId="1367"/>
    <cellStyle name="Euro_00 Inst_opc_etudes_frais gen" xfId="1368"/>
    <cellStyle name="Fin Chapitre" xfId="1369"/>
    <cellStyle name="Fin Chapitre 2" xfId="1370"/>
    <cellStyle name="Fin Chapitre 3" xfId="1371"/>
    <cellStyle name="Fin Chapitre 4" xfId="1372"/>
    <cellStyle name="Fixe" xfId="1373"/>
    <cellStyle name="Fixe 2" xfId="1374"/>
    <cellStyle name="Fixe 2 2" xfId="1375"/>
    <cellStyle name="Fixe 3" xfId="1376"/>
    <cellStyle name="Info Entete" xfId="1377"/>
    <cellStyle name="Info Entete 2" xfId="1378"/>
    <cellStyle name="Info Entete 2 2" xfId="1379"/>
    <cellStyle name="Info Entete 2 2 2" xfId="1380"/>
    <cellStyle name="Info Entete 2 3" xfId="1381"/>
    <cellStyle name="Info Entete_Analyse des offres ERAGNY Parvis de l'église" xfId="1382"/>
    <cellStyle name="Insatisfaisant 10" xfId="1383"/>
    <cellStyle name="Insatisfaisant 11" xfId="1384"/>
    <cellStyle name="Insatisfaisant 2" xfId="1385"/>
    <cellStyle name="Insatisfaisant 2 2" xfId="1386"/>
    <cellStyle name="Insatisfaisant 2 3" xfId="1387"/>
    <cellStyle name="Insatisfaisant 2 4" xfId="1388"/>
    <cellStyle name="Insatisfaisant 2 5" xfId="1389"/>
    <cellStyle name="Insatisfaisant 2 6" xfId="1390"/>
    <cellStyle name="Insatisfaisant 3" xfId="1391"/>
    <cellStyle name="Insatisfaisant 3 2" xfId="1392"/>
    <cellStyle name="Insatisfaisant 4" xfId="1393"/>
    <cellStyle name="Insatisfaisant 4 2" xfId="1394"/>
    <cellStyle name="Insatisfaisant 5" xfId="1395"/>
    <cellStyle name="Insatisfaisant 6" xfId="1396"/>
    <cellStyle name="Insatisfaisant 7" xfId="1397"/>
    <cellStyle name="Insatisfaisant 8" xfId="1398"/>
    <cellStyle name="Insatisfaisant 9" xfId="1399"/>
    <cellStyle name="Inter Entete" xfId="1400"/>
    <cellStyle name="Inter Entete 2" xfId="1401"/>
    <cellStyle name="Inter Entete 2 2" xfId="1402"/>
    <cellStyle name="Inter Entete_Analyse des offres ERAGNY Parvis de l'église" xfId="1403"/>
    <cellStyle name="ITUATION MENSUELLE N° 01" xfId="1404"/>
    <cellStyle name="Lien hypertexte 2" xfId="1405"/>
    <cellStyle name="Lien hypertexte 2 2" xfId="1406"/>
    <cellStyle name="Lien hypertexte 2 3" xfId="1407"/>
    <cellStyle name="Lien hypertexte 2 4" xfId="1408"/>
    <cellStyle name="Lien hypertexte 2 5" xfId="1409"/>
    <cellStyle name="Lien hypertexte 2_Cadre DPGF" xfId="1410"/>
    <cellStyle name="Lien hypertexte 3" xfId="1411"/>
    <cellStyle name="Lien hypertexte 3 2" xfId="1412"/>
    <cellStyle name="Lien hypertexte 3 3" xfId="1413"/>
    <cellStyle name="Lien hypertexte 3 4" xfId="1414"/>
    <cellStyle name="Lien hypertexte 3 5" xfId="1415"/>
    <cellStyle name="Lien hypertexte 3_Cadre DPGF" xfId="1416"/>
    <cellStyle name="Loc Litteraire" xfId="1417"/>
    <cellStyle name="Loc Structuree" xfId="1418"/>
    <cellStyle name="Lot" xfId="1419"/>
    <cellStyle name="Lot 2" xfId="1420"/>
    <cellStyle name="Lot 2 2" xfId="1421"/>
    <cellStyle name="Lot_Analyse des offres ERAGNY Parvis de l'église" xfId="1422"/>
    <cellStyle name="Matériel" xfId="1423"/>
    <cellStyle name="Matériel 2" xfId="1424"/>
    <cellStyle name="Matériel 2 2" xfId="1425"/>
    <cellStyle name="Matériel 3" xfId="1426"/>
    <cellStyle name="Milliers 10" xfId="1427"/>
    <cellStyle name="Milliers 10 2" xfId="1428"/>
    <cellStyle name="Milliers 10 3" xfId="1429"/>
    <cellStyle name="Milliers 10 4" xfId="1430"/>
    <cellStyle name="Milliers 100" xfId="1431"/>
    <cellStyle name="Milliers 100 2" xfId="1432"/>
    <cellStyle name="Milliers 101" xfId="1433"/>
    <cellStyle name="Milliers 101 2" xfId="1434"/>
    <cellStyle name="Milliers 102" xfId="1435"/>
    <cellStyle name="Milliers 102 2" xfId="1436"/>
    <cellStyle name="Milliers 103" xfId="1437"/>
    <cellStyle name="Milliers 103 2" xfId="1438"/>
    <cellStyle name="Milliers 104" xfId="1439"/>
    <cellStyle name="Milliers 104 2" xfId="1440"/>
    <cellStyle name="Milliers 105" xfId="1441"/>
    <cellStyle name="Milliers 105 2" xfId="1442"/>
    <cellStyle name="Milliers 106" xfId="1443"/>
    <cellStyle name="Milliers 106 2" xfId="1444"/>
    <cellStyle name="Milliers 107" xfId="1445"/>
    <cellStyle name="Milliers 107 2" xfId="1446"/>
    <cellStyle name="Milliers 108" xfId="1447"/>
    <cellStyle name="Milliers 108 2" xfId="1448"/>
    <cellStyle name="Milliers 109" xfId="1449"/>
    <cellStyle name="Milliers 109 2" xfId="1450"/>
    <cellStyle name="Milliers 11" xfId="1451"/>
    <cellStyle name="Milliers 11 2" xfId="1452"/>
    <cellStyle name="Milliers 110" xfId="1453"/>
    <cellStyle name="Milliers 110 2" xfId="1454"/>
    <cellStyle name="Milliers 111" xfId="1455"/>
    <cellStyle name="Milliers 111 2" xfId="1456"/>
    <cellStyle name="Milliers 112" xfId="1457"/>
    <cellStyle name="Milliers 112 2" xfId="1458"/>
    <cellStyle name="Milliers 113" xfId="1459"/>
    <cellStyle name="Milliers 113 2" xfId="1460"/>
    <cellStyle name="Milliers 114" xfId="1461"/>
    <cellStyle name="Milliers 114 2" xfId="1462"/>
    <cellStyle name="Milliers 115" xfId="1463"/>
    <cellStyle name="Milliers 115 2" xfId="1464"/>
    <cellStyle name="Milliers 116" xfId="1465"/>
    <cellStyle name="Milliers 116 2" xfId="1466"/>
    <cellStyle name="Milliers 117" xfId="1467"/>
    <cellStyle name="Milliers 117 2" xfId="1468"/>
    <cellStyle name="Milliers 118" xfId="1469"/>
    <cellStyle name="Milliers 118 2" xfId="1470"/>
    <cellStyle name="Milliers 119" xfId="1471"/>
    <cellStyle name="Milliers 119 2" xfId="1472"/>
    <cellStyle name="Milliers 12" xfId="1473"/>
    <cellStyle name="Milliers 12 2" xfId="1474"/>
    <cellStyle name="Milliers 120" xfId="1475"/>
    <cellStyle name="Milliers 120 2" xfId="1476"/>
    <cellStyle name="Milliers 121" xfId="1477"/>
    <cellStyle name="Milliers 121 2" xfId="1478"/>
    <cellStyle name="Milliers 122" xfId="1479"/>
    <cellStyle name="Milliers 123" xfId="1480"/>
    <cellStyle name="Milliers 124" xfId="1481"/>
    <cellStyle name="Milliers 125" xfId="1482"/>
    <cellStyle name="Milliers 126" xfId="1483"/>
    <cellStyle name="Milliers 127" xfId="1484"/>
    <cellStyle name="Milliers 128" xfId="1485"/>
    <cellStyle name="Milliers 129" xfId="1486"/>
    <cellStyle name="Milliers 13" xfId="1487"/>
    <cellStyle name="Milliers 13 2" xfId="1488"/>
    <cellStyle name="Milliers 130" xfId="1489"/>
    <cellStyle name="Milliers 131" xfId="1490"/>
    <cellStyle name="Milliers 131 2" xfId="1491"/>
    <cellStyle name="Milliers 132" xfId="1492"/>
    <cellStyle name="Milliers 132 2" xfId="1493"/>
    <cellStyle name="Milliers 132 2 2" xfId="1494"/>
    <cellStyle name="Milliers 133" xfId="1495"/>
    <cellStyle name="Milliers 134" xfId="1496"/>
    <cellStyle name="Milliers 135" xfId="1497"/>
    <cellStyle name="Milliers 136" xfId="1498"/>
    <cellStyle name="Milliers 137" xfId="1499"/>
    <cellStyle name="Milliers 138" xfId="1500"/>
    <cellStyle name="Milliers 139" xfId="1501"/>
    <cellStyle name="Milliers 14" xfId="1502"/>
    <cellStyle name="Milliers 14 2" xfId="1503"/>
    <cellStyle name="Milliers 140" xfId="1504"/>
    <cellStyle name="Milliers 141" xfId="1505"/>
    <cellStyle name="Milliers 142" xfId="1506"/>
    <cellStyle name="Milliers 143" xfId="1507"/>
    <cellStyle name="Milliers 144" xfId="1508"/>
    <cellStyle name="Milliers 145" xfId="1509"/>
    <cellStyle name="Milliers 146" xfId="1510"/>
    <cellStyle name="Milliers 147" xfId="1511"/>
    <cellStyle name="Milliers 147 2" xfId="1512"/>
    <cellStyle name="Milliers 148" xfId="1513"/>
    <cellStyle name="Milliers 148 2" xfId="1514"/>
    <cellStyle name="Milliers 149" xfId="1515"/>
    <cellStyle name="Milliers 15" xfId="1516"/>
    <cellStyle name="Milliers 15 2" xfId="1517"/>
    <cellStyle name="Milliers 150" xfId="1518"/>
    <cellStyle name="Milliers 151" xfId="1519"/>
    <cellStyle name="Milliers 152" xfId="1520"/>
    <cellStyle name="Milliers 153" xfId="1521"/>
    <cellStyle name="Milliers 154" xfId="1522"/>
    <cellStyle name="Milliers 155" xfId="1523"/>
    <cellStyle name="Milliers 156" xfId="1524"/>
    <cellStyle name="Milliers 157" xfId="1525"/>
    <cellStyle name="Milliers 158" xfId="1526"/>
    <cellStyle name="Milliers 159" xfId="1527"/>
    <cellStyle name="Milliers 16" xfId="1528"/>
    <cellStyle name="Milliers 16 2" xfId="1529"/>
    <cellStyle name="Milliers 160" xfId="1530"/>
    <cellStyle name="Milliers 161" xfId="1531"/>
    <cellStyle name="Milliers 162" xfId="1532"/>
    <cellStyle name="Milliers 163" xfId="1533"/>
    <cellStyle name="Milliers 164" xfId="1534"/>
    <cellStyle name="Milliers 165" xfId="1535"/>
    <cellStyle name="Milliers 166" xfId="1536"/>
    <cellStyle name="Milliers 167" xfId="1537"/>
    <cellStyle name="Milliers 168" xfId="1538"/>
    <cellStyle name="Milliers 169" xfId="1539"/>
    <cellStyle name="Milliers 169 2" xfId="1540"/>
    <cellStyle name="Milliers 17" xfId="1541"/>
    <cellStyle name="Milliers 17 2" xfId="1542"/>
    <cellStyle name="Milliers 170" xfId="1543"/>
    <cellStyle name="Milliers 170 2" xfId="1544"/>
    <cellStyle name="Milliers 171" xfId="1545"/>
    <cellStyle name="Milliers 171 2" xfId="1546"/>
    <cellStyle name="Milliers 172" xfId="1547"/>
    <cellStyle name="Milliers 172 2" xfId="1548"/>
    <cellStyle name="Milliers 173" xfId="1549"/>
    <cellStyle name="Milliers 173 2" xfId="1550"/>
    <cellStyle name="Milliers 174" xfId="1551"/>
    <cellStyle name="Milliers 174 2" xfId="1552"/>
    <cellStyle name="Milliers 175" xfId="1553"/>
    <cellStyle name="Milliers 175 2" xfId="1554"/>
    <cellStyle name="Milliers 176" xfId="1555"/>
    <cellStyle name="Milliers 176 2" xfId="1556"/>
    <cellStyle name="Milliers 177" xfId="0"/>
    <cellStyle name="Milliers 177 2" xfId="0"/>
    <cellStyle name="Milliers 178" xfId="0"/>
    <cellStyle name="Milliers 178 2" xfId="0"/>
    <cellStyle name="Milliers 179" xfId="0"/>
    <cellStyle name="Milliers 179 2" xfId="0"/>
    <cellStyle name="Milliers 18" xfId="0"/>
    <cellStyle name="Milliers 18 2" xfId="0"/>
    <cellStyle name="Milliers 180" xfId="0"/>
    <cellStyle name="Milliers 180 2" xfId="0"/>
    <cellStyle name="Milliers 181" xfId="0"/>
    <cellStyle name="Milliers 182" xfId="0"/>
    <cellStyle name="Milliers 182 2" xfId="0"/>
    <cellStyle name="Milliers 183" xfId="0"/>
    <cellStyle name="Milliers 183 2" xfId="0"/>
    <cellStyle name="Milliers 184" xfId="0"/>
    <cellStyle name="Milliers 185" xfId="0"/>
    <cellStyle name="Milliers 186" xfId="0"/>
    <cellStyle name="Milliers 187" xfId="0"/>
    <cellStyle name="Milliers 188" xfId="0"/>
    <cellStyle name="Milliers 189" xfId="0"/>
    <cellStyle name="Milliers 189 2" xfId="0"/>
    <cellStyle name="Milliers 19" xfId="0"/>
    <cellStyle name="Milliers 19 2" xfId="0"/>
    <cellStyle name="Milliers 190" xfId="0"/>
    <cellStyle name="Milliers 191" xfId="0"/>
    <cellStyle name="Milliers 192" xfId="0"/>
    <cellStyle name="Milliers 192 2" xfId="0"/>
    <cellStyle name="Milliers 193" xfId="0"/>
    <cellStyle name="Milliers 194" xfId="0"/>
    <cellStyle name="Milliers 195" xfId="0"/>
    <cellStyle name="Milliers 196" xfId="0"/>
    <cellStyle name="Milliers 197" xfId="0"/>
    <cellStyle name="Milliers 198" xfId="0"/>
    <cellStyle name="Milliers 199" xfId="0"/>
    <cellStyle name="Milliers 2" xfId="0"/>
    <cellStyle name="Milliers 2 10" xfId="0"/>
    <cellStyle name="Milliers 2 10 2" xfId="0"/>
    <cellStyle name="Milliers 2 10 2 2" xfId="0"/>
    <cellStyle name="Milliers 2 10 3" xfId="0"/>
    <cellStyle name="Milliers 2 11" xfId="0"/>
    <cellStyle name="Milliers 2 11 2" xfId="0"/>
    <cellStyle name="Milliers 2 11 2 2" xfId="0"/>
    <cellStyle name="Milliers 2 11 3" xfId="0"/>
    <cellStyle name="Milliers 2 12" xfId="0"/>
    <cellStyle name="Milliers 2 12 2" xfId="0"/>
    <cellStyle name="Milliers 2 12 2 2" xfId="0"/>
    <cellStyle name="Milliers 2 12 3" xfId="0"/>
    <cellStyle name="Milliers 2 13" xfId="0"/>
    <cellStyle name="Milliers 2 13 2" xfId="0"/>
    <cellStyle name="Milliers 2 13 2 2" xfId="0"/>
    <cellStyle name="Milliers 2 13 3" xfId="0"/>
    <cellStyle name="Milliers 2 14" xfId="0"/>
    <cellStyle name="Milliers 2 14 2" xfId="0"/>
    <cellStyle name="Milliers 2 14 2 2" xfId="0"/>
    <cellStyle name="Milliers 2 14 3" xfId="0"/>
    <cellStyle name="Milliers 2 15" xfId="0"/>
    <cellStyle name="Milliers 2 15 2" xfId="0"/>
    <cellStyle name="Milliers 2 15 2 2" xfId="0"/>
    <cellStyle name="Milliers 2 15 3" xfId="0"/>
    <cellStyle name="Milliers 2 16" xfId="0"/>
    <cellStyle name="Milliers 2 16 2" xfId="0"/>
    <cellStyle name="Milliers 2 16 2 2" xfId="0"/>
    <cellStyle name="Milliers 2 16 3" xfId="0"/>
    <cellStyle name="Milliers 2 17" xfId="0"/>
    <cellStyle name="Milliers 2 17 2" xfId="0"/>
    <cellStyle name="Milliers 2 17 2 2" xfId="0"/>
    <cellStyle name="Milliers 2 17 3" xfId="0"/>
    <cellStyle name="Milliers 2 18" xfId="0"/>
    <cellStyle name="Milliers 2 18 2" xfId="0"/>
    <cellStyle name="Milliers 2 18 2 2" xfId="0"/>
    <cellStyle name="Milliers 2 18 3" xfId="0"/>
    <cellStyle name="Milliers 2 19" xfId="0"/>
    <cellStyle name="Milliers 2 19 2" xfId="0"/>
    <cellStyle name="Milliers 2 19 2 2" xfId="0"/>
    <cellStyle name="Milliers 2 19 3" xfId="0"/>
    <cellStyle name="Milliers 2 2" xfId="0"/>
    <cellStyle name="Milliers 2 2 2" xfId="0"/>
    <cellStyle name="Milliers 2 2 2 2" xfId="0"/>
    <cellStyle name="Milliers 2 2 2 2 2" xfId="0"/>
    <cellStyle name="Milliers 2 2 2 2 3" xfId="0"/>
    <cellStyle name="Milliers 2 2 2 3" xfId="0"/>
    <cellStyle name="Milliers 2 2 2 3 2" xfId="0"/>
    <cellStyle name="Milliers 2 2 2 3 3" xfId="0"/>
    <cellStyle name="Milliers 2 2 2 4" xfId="0"/>
    <cellStyle name="Milliers 2 2 2 5" xfId="0"/>
    <cellStyle name="Milliers 2 2 2 6" xfId="0"/>
    <cellStyle name="Milliers 2 2 3" xfId="0"/>
    <cellStyle name="Milliers 2 2 3 2" xfId="0"/>
    <cellStyle name="Milliers 2 2 4" xfId="0"/>
    <cellStyle name="Milliers 2 2 5" xfId="0"/>
    <cellStyle name="Milliers 2 2 6" xfId="0"/>
    <cellStyle name="Milliers 2 2 7" xfId="0"/>
    <cellStyle name="Milliers 2 2 7 2" xfId="0"/>
    <cellStyle name="Milliers 2 20" xfId="0"/>
    <cellStyle name="Milliers 2 20 2" xfId="0"/>
    <cellStyle name="Milliers 2 20 2 2" xfId="0"/>
    <cellStyle name="Milliers 2 20 3" xfId="0"/>
    <cellStyle name="Milliers 2 21" xfId="0"/>
    <cellStyle name="Milliers 2 21 2" xfId="0"/>
    <cellStyle name="Milliers 2 21 2 2" xfId="0"/>
    <cellStyle name="Milliers 2 21 3" xfId="0"/>
    <cellStyle name="Milliers 2 22" xfId="0"/>
    <cellStyle name="Milliers 2 22 2" xfId="0"/>
    <cellStyle name="Milliers 2 22 2 2" xfId="0"/>
    <cellStyle name="Milliers 2 22 3" xfId="0"/>
    <cellStyle name="Milliers 2 23" xfId="0"/>
    <cellStyle name="Milliers 2 23 2" xfId="0"/>
    <cellStyle name="Milliers 2 23 2 2" xfId="0"/>
    <cellStyle name="Milliers 2 23 3" xfId="0"/>
    <cellStyle name="Milliers 2 24" xfId="0"/>
    <cellStyle name="Milliers 2 24 2" xfId="0"/>
    <cellStyle name="Milliers 2 24 2 2" xfId="0"/>
    <cellStyle name="Milliers 2 24 3" xfId="0"/>
    <cellStyle name="Milliers 2 25" xfId="0"/>
    <cellStyle name="Milliers 2 25 2" xfId="0"/>
    <cellStyle name="Milliers 2 25 2 2" xfId="0"/>
    <cellStyle name="Milliers 2 25 3" xfId="0"/>
    <cellStyle name="Milliers 2 26" xfId="0"/>
    <cellStyle name="Milliers 2 26 2" xfId="0"/>
    <cellStyle name="Milliers 2 26 2 2" xfId="0"/>
    <cellStyle name="Milliers 2 26 3" xfId="0"/>
    <cellStyle name="Milliers 2 27" xfId="0"/>
    <cellStyle name="Milliers 2 27 2" xfId="0"/>
    <cellStyle name="Milliers 2 27 2 2" xfId="0"/>
    <cellStyle name="Milliers 2 27 3" xfId="0"/>
    <cellStyle name="Milliers 2 28" xfId="0"/>
    <cellStyle name="Milliers 2 28 2" xfId="0"/>
    <cellStyle name="Milliers 2 28 2 2" xfId="0"/>
    <cellStyle name="Milliers 2 28 3" xfId="0"/>
    <cellStyle name="Milliers 2 29" xfId="0"/>
    <cellStyle name="Milliers 2 29 2" xfId="0"/>
    <cellStyle name="Milliers 2 29 2 2" xfId="0"/>
    <cellStyle name="Milliers 2 29 3" xfId="0"/>
    <cellStyle name="Milliers 2 2_00 Inst_opc_etudes_frais gen" xfId="0"/>
    <cellStyle name="Milliers 2 3" xfId="0"/>
    <cellStyle name="Milliers 2 3 2" xfId="0"/>
    <cellStyle name="Milliers 2 3 2 2" xfId="0"/>
    <cellStyle name="Milliers 2 3 3" xfId="0"/>
    <cellStyle name="Milliers 2 30" xfId="0"/>
    <cellStyle name="Milliers 2 30 2" xfId="0"/>
    <cellStyle name="Milliers 2 30 2 2" xfId="0"/>
    <cellStyle name="Milliers 2 30 3" xfId="0"/>
    <cellStyle name="Milliers 2 31" xfId="0"/>
    <cellStyle name="Milliers 2 31 2" xfId="0"/>
    <cellStyle name="Milliers 2 31 2 2" xfId="0"/>
    <cellStyle name="Milliers 2 31 3" xfId="0"/>
    <cellStyle name="Milliers 2 32" xfId="0"/>
    <cellStyle name="Milliers 2 32 2" xfId="0"/>
    <cellStyle name="Milliers 2 32 2 2" xfId="0"/>
    <cellStyle name="Milliers 2 32 3" xfId="0"/>
    <cellStyle name="Milliers 2 33" xfId="0"/>
    <cellStyle name="Milliers 2 33 2" xfId="0"/>
    <cellStyle name="Milliers 2 33 2 2" xfId="0"/>
    <cellStyle name="Milliers 2 33 3" xfId="0"/>
    <cellStyle name="Milliers 2 34" xfId="0"/>
    <cellStyle name="Milliers 2 34 2" xfId="0"/>
    <cellStyle name="Milliers 2 34 2 2" xfId="0"/>
    <cellStyle name="Milliers 2 34 3" xfId="0"/>
    <cellStyle name="Milliers 2 35" xfId="0"/>
    <cellStyle name="Milliers 2 35 2" xfId="0"/>
    <cellStyle name="Milliers 2 35 2 2" xfId="0"/>
    <cellStyle name="Milliers 2 35 3" xfId="0"/>
    <cellStyle name="Milliers 2 36" xfId="0"/>
    <cellStyle name="Milliers 2 36 2" xfId="0"/>
    <cellStyle name="Milliers 2 36 2 2" xfId="0"/>
    <cellStyle name="Milliers 2 36 3" xfId="0"/>
    <cellStyle name="Milliers 2 37" xfId="0"/>
    <cellStyle name="Milliers 2 37 2" xfId="0"/>
    <cellStyle name="Milliers 2 37 2 2" xfId="0"/>
    <cellStyle name="Milliers 2 37 3" xfId="0"/>
    <cellStyle name="Milliers 2 38" xfId="0"/>
    <cellStyle name="Milliers 2 38 2" xfId="0"/>
    <cellStyle name="Milliers 2 38 2 2" xfId="0"/>
    <cellStyle name="Milliers 2 38 3" xfId="0"/>
    <cellStyle name="Milliers 2 39" xfId="0"/>
    <cellStyle name="Milliers 2 39 2" xfId="0"/>
    <cellStyle name="Milliers 2 39 2 2" xfId="0"/>
    <cellStyle name="Milliers 2 39 3" xfId="0"/>
    <cellStyle name="Milliers 2 4" xfId="0"/>
    <cellStyle name="Milliers 2 4 2" xfId="0"/>
    <cellStyle name="Milliers 2 4 2 2" xfId="0"/>
    <cellStyle name="Milliers 2 4 3" xfId="0"/>
    <cellStyle name="Milliers 2 40" xfId="0"/>
    <cellStyle name="Milliers 2 40 2" xfId="0"/>
    <cellStyle name="Milliers 2 40 2 2" xfId="0"/>
    <cellStyle name="Milliers 2 40 3" xfId="0"/>
    <cellStyle name="Milliers 2 41" xfId="0"/>
    <cellStyle name="Milliers 2 41 2" xfId="0"/>
    <cellStyle name="Milliers 2 41 2 2" xfId="0"/>
    <cellStyle name="Milliers 2 41 3" xfId="0"/>
    <cellStyle name="Milliers 2 42" xfId="0"/>
    <cellStyle name="Milliers 2 42 2" xfId="0"/>
    <cellStyle name="Milliers 2 42 2 2" xfId="0"/>
    <cellStyle name="Milliers 2 42 3" xfId="0"/>
    <cellStyle name="Milliers 2 43" xfId="0"/>
    <cellStyle name="Milliers 2 43 2" xfId="0"/>
    <cellStyle name="Milliers 2 44" xfId="0"/>
    <cellStyle name="Milliers 2 44 2" xfId="0"/>
    <cellStyle name="Milliers 2 45" xfId="0"/>
    <cellStyle name="Milliers 2 45 2" xfId="0"/>
    <cellStyle name="Milliers 2 46" xfId="0"/>
    <cellStyle name="Milliers 2 47" xfId="0"/>
    <cellStyle name="Milliers 2 47 2" xfId="0"/>
    <cellStyle name="Milliers 2 5" xfId="0"/>
    <cellStyle name="Milliers 2 5 2" xfId="0"/>
    <cellStyle name="Milliers 2 5 2 2" xfId="0"/>
    <cellStyle name="Milliers 2 5 3" xfId="0"/>
    <cellStyle name="Milliers 2 6" xfId="0"/>
    <cellStyle name="Milliers 2 6 2" xfId="0"/>
    <cellStyle name="Milliers 2 6 2 2" xfId="0"/>
    <cellStyle name="Milliers 2 6 3" xfId="0"/>
    <cellStyle name="Milliers 2 7" xfId="0"/>
    <cellStyle name="Milliers 2 7 2" xfId="0"/>
    <cellStyle name="Milliers 2 7 2 2" xfId="0"/>
    <cellStyle name="Milliers 2 7 3" xfId="0"/>
    <cellStyle name="Milliers 2 8" xfId="0"/>
    <cellStyle name="Milliers 2 8 2" xfId="0"/>
    <cellStyle name="Milliers 2 8 2 2" xfId="0"/>
    <cellStyle name="Milliers 2 8 3" xfId="0"/>
    <cellStyle name="Milliers 2 9" xfId="0"/>
    <cellStyle name="Milliers 2 9 2" xfId="0"/>
    <cellStyle name="Milliers 2 9 2 2" xfId="0"/>
    <cellStyle name="Milliers 2 9 3" xfId="0"/>
    <cellStyle name="Milliers 20" xfId="0"/>
    <cellStyle name="Milliers 20 2" xfId="0"/>
    <cellStyle name="Milliers 200" xfId="0"/>
    <cellStyle name="Milliers 201" xfId="0"/>
    <cellStyle name="Milliers 202" xfId="0"/>
    <cellStyle name="Milliers 203" xfId="0"/>
    <cellStyle name="Milliers 204" xfId="0"/>
    <cellStyle name="Milliers 205" xfId="0"/>
    <cellStyle name="Milliers 206" xfId="0"/>
    <cellStyle name="Milliers 207" xfId="0"/>
    <cellStyle name="Milliers 208" xfId="0"/>
    <cellStyle name="Milliers 209" xfId="0"/>
    <cellStyle name="Milliers 21" xfId="0"/>
    <cellStyle name="Milliers 21 2" xfId="0"/>
    <cellStyle name="Milliers 22" xfId="0"/>
    <cellStyle name="Milliers 22 2" xfId="0"/>
    <cellStyle name="Milliers 23" xfId="0"/>
    <cellStyle name="Milliers 23 2" xfId="0"/>
    <cellStyle name="Milliers 24" xfId="0"/>
    <cellStyle name="Milliers 24 2" xfId="0"/>
    <cellStyle name="Milliers 25" xfId="0"/>
    <cellStyle name="Milliers 25 2" xfId="0"/>
    <cellStyle name="Milliers 26" xfId="0"/>
    <cellStyle name="Milliers 26 2" xfId="0"/>
    <cellStyle name="Milliers 27" xfId="0"/>
    <cellStyle name="Milliers 27 2" xfId="0"/>
    <cellStyle name="Milliers 28" xfId="0"/>
    <cellStyle name="Milliers 28 2" xfId="0"/>
    <cellStyle name="Milliers 29" xfId="0"/>
    <cellStyle name="Milliers 29 2" xfId="0"/>
    <cellStyle name="Milliers 29 2 2" xfId="0"/>
    <cellStyle name="Milliers 2_00 Inst_opc_etudes_frais gen" xfId="0"/>
    <cellStyle name="Milliers 3" xfId="0"/>
    <cellStyle name="Milliers 3 2" xfId="0"/>
    <cellStyle name="Milliers 3 2 2" xfId="0"/>
    <cellStyle name="Milliers 3 2 2 2" xfId="0"/>
    <cellStyle name="Milliers 3 2 2 3" xfId="0"/>
    <cellStyle name="Milliers 3 2 3" xfId="0"/>
    <cellStyle name="Milliers 3 2 3 2" xfId="0"/>
    <cellStyle name="Milliers 3 3" xfId="0"/>
    <cellStyle name="Milliers 3 3 2" xfId="0"/>
    <cellStyle name="Milliers 3 3 2 2" xfId="0"/>
    <cellStyle name="Milliers 3 3 3" xfId="0"/>
    <cellStyle name="Milliers 3 4" xfId="0"/>
    <cellStyle name="Milliers 3 4 2" xfId="0"/>
    <cellStyle name="Milliers 3 4 3" xfId="0"/>
    <cellStyle name="Milliers 3 4 4" xfId="0"/>
    <cellStyle name="Milliers 3 5" xfId="0"/>
    <cellStyle name="Milliers 30" xfId="0"/>
    <cellStyle name="Milliers 30 2" xfId="0"/>
    <cellStyle name="Milliers 30 2 2" xfId="0"/>
    <cellStyle name="Milliers 31" xfId="0"/>
    <cellStyle name="Milliers 31 2" xfId="0"/>
    <cellStyle name="Milliers 31 3" xfId="0"/>
    <cellStyle name="Milliers 32" xfId="0"/>
    <cellStyle name="Milliers 32 2" xfId="0"/>
    <cellStyle name="Milliers 32 3" xfId="0"/>
    <cellStyle name="Milliers 33" xfId="0"/>
    <cellStyle name="Milliers 33 2" xfId="0"/>
    <cellStyle name="Milliers 33 3" xfId="0"/>
    <cellStyle name="Milliers 34" xfId="0"/>
    <cellStyle name="Milliers 34 2" xfId="0"/>
    <cellStyle name="Milliers 34 3" xfId="0"/>
    <cellStyle name="Milliers 35" xfId="0"/>
    <cellStyle name="Milliers 35 2" xfId="0"/>
    <cellStyle name="Milliers 35 3" xfId="0"/>
    <cellStyle name="Milliers 36" xfId="0"/>
    <cellStyle name="Milliers 36 2" xfId="0"/>
    <cellStyle name="Milliers 36 3" xfId="0"/>
    <cellStyle name="Milliers 37" xfId="0"/>
    <cellStyle name="Milliers 37 2" xfId="0"/>
    <cellStyle name="Milliers 37 3" xfId="0"/>
    <cellStyle name="Milliers 38" xfId="0"/>
    <cellStyle name="Milliers 38 2" xfId="0"/>
    <cellStyle name="Milliers 38 3" xfId="0"/>
    <cellStyle name="Milliers 39" xfId="0"/>
    <cellStyle name="Milliers 39 2" xfId="0"/>
    <cellStyle name="Milliers 39 3" xfId="0"/>
    <cellStyle name="Milliers 3_01 - ENTREPRISES GENERAL" xfId="0"/>
    <cellStyle name="Milliers 4" xfId="0"/>
    <cellStyle name="Milliers 4 2" xfId="0"/>
    <cellStyle name="Milliers 4 2 2" xfId="0"/>
    <cellStyle name="Milliers 4 2 2 2" xfId="0"/>
    <cellStyle name="Milliers 4 2 3" xfId="0"/>
    <cellStyle name="Milliers 4 3" xfId="0"/>
    <cellStyle name="Milliers 4 3 2" xfId="0"/>
    <cellStyle name="Milliers 4 3 2 2" xfId="0"/>
    <cellStyle name="Milliers 4 3 3" xfId="0"/>
    <cellStyle name="Milliers 4 4" xfId="0"/>
    <cellStyle name="Milliers 4 4 2" xfId="0"/>
    <cellStyle name="Milliers 4 4 2 2" xfId="0"/>
    <cellStyle name="Milliers 4 4 3" xfId="0"/>
    <cellStyle name="Milliers 4 5" xfId="0"/>
    <cellStyle name="Milliers 4 5 2" xfId="0"/>
    <cellStyle name="Milliers 4 5 2 2" xfId="0"/>
    <cellStyle name="Milliers 4 5 3" xfId="0"/>
    <cellStyle name="Milliers 4 5 4" xfId="0"/>
    <cellStyle name="Milliers 4 6" xfId="0"/>
    <cellStyle name="Milliers 40" xfId="0"/>
    <cellStyle name="Milliers 40 2" xfId="0"/>
    <cellStyle name="Milliers 40 3" xfId="0"/>
    <cellStyle name="Milliers 41" xfId="0"/>
    <cellStyle name="Milliers 41 2" xfId="0"/>
    <cellStyle name="Milliers 41 3" xfId="0"/>
    <cellStyle name="Milliers 42" xfId="0"/>
    <cellStyle name="Milliers 42 2" xfId="0"/>
    <cellStyle name="Milliers 42 3" xfId="0"/>
    <cellStyle name="Milliers 43" xfId="0"/>
    <cellStyle name="Milliers 43 2" xfId="0"/>
    <cellStyle name="Milliers 43 3" xfId="0"/>
    <cellStyle name="Milliers 44" xfId="0"/>
    <cellStyle name="Milliers 44 2" xfId="0"/>
    <cellStyle name="Milliers 44 3" xfId="0"/>
    <cellStyle name="Milliers 45" xfId="0"/>
    <cellStyle name="Milliers 45 2" xfId="0"/>
    <cellStyle name="Milliers 45 3" xfId="0"/>
    <cellStyle name="Milliers 46" xfId="0"/>
    <cellStyle name="Milliers 46 2" xfId="0"/>
    <cellStyle name="Milliers 46 3" xfId="0"/>
    <cellStyle name="Milliers 47" xfId="0"/>
    <cellStyle name="Milliers 47 2" xfId="0"/>
    <cellStyle name="Milliers 47 3" xfId="0"/>
    <cellStyle name="Milliers 48" xfId="0"/>
    <cellStyle name="Milliers 48 2" xfId="0"/>
    <cellStyle name="Milliers 48 3" xfId="0"/>
    <cellStyle name="Milliers 49" xfId="0"/>
    <cellStyle name="Milliers 49 2" xfId="0"/>
    <cellStyle name="Milliers 49 3" xfId="0"/>
    <cellStyle name="Milliers 4_02 Menuiserie Ext Int Métal" xfId="0"/>
    <cellStyle name="Milliers 5" xfId="0"/>
    <cellStyle name="Milliers 5 2" xfId="0"/>
    <cellStyle name="Milliers 5 2 2" xfId="0"/>
    <cellStyle name="Milliers 5 2 2 2" xfId="0"/>
    <cellStyle name="Milliers 5 2 2 3" xfId="0"/>
    <cellStyle name="Milliers 5 2 3" xfId="0"/>
    <cellStyle name="Milliers 5 3" xfId="0"/>
    <cellStyle name="Milliers 5 3 2" xfId="0"/>
    <cellStyle name="Milliers 5 4" xfId="0"/>
    <cellStyle name="Milliers 50" xfId="0"/>
    <cellStyle name="Milliers 50 2" xfId="0"/>
    <cellStyle name="Milliers 50 3" xfId="0"/>
    <cellStyle name="Milliers 51" xfId="0"/>
    <cellStyle name="Milliers 51 2" xfId="0"/>
    <cellStyle name="Milliers 52" xfId="0"/>
    <cellStyle name="Milliers 52 2" xfId="0"/>
    <cellStyle name="Milliers 53" xfId="0"/>
    <cellStyle name="Milliers 53 2" xfId="0"/>
    <cellStyle name="Milliers 54" xfId="0"/>
    <cellStyle name="Milliers 54 2" xfId="0"/>
    <cellStyle name="Milliers 55" xfId="0"/>
    <cellStyle name="Milliers 55 2" xfId="0"/>
    <cellStyle name="Milliers 56" xfId="0"/>
    <cellStyle name="Milliers 56 2" xfId="0"/>
    <cellStyle name="Milliers 57" xfId="0"/>
    <cellStyle name="Milliers 57 2" xfId="0"/>
    <cellStyle name="Milliers 58" xfId="0"/>
    <cellStyle name="Milliers 58 2" xfId="0"/>
    <cellStyle name="Milliers 59" xfId="0"/>
    <cellStyle name="Milliers 59 2" xfId="0"/>
    <cellStyle name="Milliers 5_06 06 13_Analyse des offres ROMAINVILLE" xfId="0"/>
    <cellStyle name="Milliers 6" xfId="0"/>
    <cellStyle name="Milliers 6 2" xfId="0"/>
    <cellStyle name="Milliers 6 2 2" xfId="0"/>
    <cellStyle name="Milliers 6 2 2 2" xfId="0"/>
    <cellStyle name="Milliers 6 2 3" xfId="0"/>
    <cellStyle name="Milliers 6 2 4" xfId="0"/>
    <cellStyle name="Milliers 6 3" xfId="0"/>
    <cellStyle name="Milliers 6 3 2" xfId="0"/>
    <cellStyle name="Milliers 6 4" xfId="0"/>
    <cellStyle name="Milliers 6 5" xfId="0"/>
    <cellStyle name="Milliers 60" xfId="0"/>
    <cellStyle name="Milliers 60 2" xfId="0"/>
    <cellStyle name="Milliers 61" xfId="0"/>
    <cellStyle name="Milliers 61 2" xfId="0"/>
    <cellStyle name="Milliers 62" xfId="0"/>
    <cellStyle name="Milliers 62 2" xfId="0"/>
    <cellStyle name="Milliers 63" xfId="0"/>
    <cellStyle name="Milliers 63 2" xfId="0"/>
    <cellStyle name="Milliers 64" xfId="0"/>
    <cellStyle name="Milliers 64 2" xfId="0"/>
    <cellStyle name="Milliers 65" xfId="0"/>
    <cellStyle name="Milliers 65 2" xfId="0"/>
    <cellStyle name="Milliers 66" xfId="0"/>
    <cellStyle name="Milliers 66 2" xfId="0"/>
    <cellStyle name="Milliers 67" xfId="0"/>
    <cellStyle name="Milliers 67 2" xfId="0"/>
    <cellStyle name="Milliers 68" xfId="0"/>
    <cellStyle name="Milliers 68 2" xfId="0"/>
    <cellStyle name="Milliers 69" xfId="0"/>
    <cellStyle name="Milliers 69 2" xfId="0"/>
    <cellStyle name="Milliers 7" xfId="0"/>
    <cellStyle name="Milliers 7 2" xfId="0"/>
    <cellStyle name="Milliers 7 2 2" xfId="0"/>
    <cellStyle name="Milliers 7 3" xfId="0"/>
    <cellStyle name="Milliers 7 3 2" xfId="0"/>
    <cellStyle name="Milliers 7 4" xfId="0"/>
    <cellStyle name="Milliers 7 5" xfId="0"/>
    <cellStyle name="Milliers 70" xfId="0"/>
    <cellStyle name="Milliers 70 2" xfId="0"/>
    <cellStyle name="Milliers 71" xfId="0"/>
    <cellStyle name="Milliers 71 2" xfId="0"/>
    <cellStyle name="Milliers 72" xfId="0"/>
    <cellStyle name="Milliers 72 2" xfId="0"/>
    <cellStyle name="Milliers 73" xfId="0"/>
    <cellStyle name="Milliers 73 2" xfId="0"/>
    <cellStyle name="Milliers 74" xfId="0"/>
    <cellStyle name="Milliers 74 2" xfId="0"/>
    <cellStyle name="Milliers 75" xfId="0"/>
    <cellStyle name="Milliers 75 2" xfId="0"/>
    <cellStyle name="Milliers 76" xfId="0"/>
    <cellStyle name="Milliers 76 2" xfId="0"/>
    <cellStyle name="Milliers 77" xfId="0"/>
    <cellStyle name="Milliers 77 2" xfId="0"/>
    <cellStyle name="Milliers 78" xfId="0"/>
    <cellStyle name="Milliers 78 2" xfId="0"/>
    <cellStyle name="Milliers 79" xfId="0"/>
    <cellStyle name="Milliers 79 2" xfId="0"/>
    <cellStyle name="Milliers 8" xfId="0"/>
    <cellStyle name="Milliers 8 2" xfId="0"/>
    <cellStyle name="Milliers 8 2 2" xfId="0"/>
    <cellStyle name="Milliers 8 3" xfId="0"/>
    <cellStyle name="Milliers 8 4" xfId="0"/>
    <cellStyle name="Milliers 80" xfId="0"/>
    <cellStyle name="Milliers 80 2" xfId="0"/>
    <cellStyle name="Milliers 81" xfId="0"/>
    <cellStyle name="Milliers 81 2" xfId="0"/>
    <cellStyle name="Milliers 82" xfId="0"/>
    <cellStyle name="Milliers 82 2" xfId="0"/>
    <cellStyle name="Milliers 83" xfId="0"/>
    <cellStyle name="Milliers 83 2" xfId="0"/>
    <cellStyle name="Milliers 84" xfId="0"/>
    <cellStyle name="Milliers 84 2" xfId="0"/>
    <cellStyle name="Milliers 85" xfId="0"/>
    <cellStyle name="Milliers 85 2" xfId="0"/>
    <cellStyle name="Milliers 86" xfId="0"/>
    <cellStyle name="Milliers 86 2" xfId="0"/>
    <cellStyle name="Milliers 87" xfId="0"/>
    <cellStyle name="Milliers 87 2" xfId="0"/>
    <cellStyle name="Milliers 88" xfId="0"/>
    <cellStyle name="Milliers 88 2" xfId="0"/>
    <cellStyle name="Milliers 89" xfId="0"/>
    <cellStyle name="Milliers 89 2" xfId="0"/>
    <cellStyle name="Milliers 9" xfId="0"/>
    <cellStyle name="Milliers 9 2" xfId="0"/>
    <cellStyle name="Milliers 9 2 2" xfId="0"/>
    <cellStyle name="Milliers 9 3" xfId="0"/>
    <cellStyle name="Milliers 9 4" xfId="0"/>
    <cellStyle name="Milliers 90" xfId="0"/>
    <cellStyle name="Milliers 90 2" xfId="0"/>
    <cellStyle name="Milliers 91" xfId="0"/>
    <cellStyle name="Milliers 91 2" xfId="0"/>
    <cellStyle name="Milliers 92" xfId="0"/>
    <cellStyle name="Milliers 92 2" xfId="0"/>
    <cellStyle name="Milliers 93" xfId="0"/>
    <cellStyle name="Milliers 93 2" xfId="0"/>
    <cellStyle name="Milliers 94" xfId="0"/>
    <cellStyle name="Milliers 94 2" xfId="0"/>
    <cellStyle name="Milliers 95" xfId="0"/>
    <cellStyle name="Milliers 95 2" xfId="0"/>
    <cellStyle name="Milliers 96" xfId="0"/>
    <cellStyle name="Milliers 96 2" xfId="0"/>
    <cellStyle name="Milliers 97" xfId="0"/>
    <cellStyle name="Milliers 97 2" xfId="0"/>
    <cellStyle name="Milliers 98" xfId="0"/>
    <cellStyle name="Milliers 98 2" xfId="0"/>
    <cellStyle name="Milliers 99" xfId="0"/>
    <cellStyle name="Milliers 99 2" xfId="0"/>
    <cellStyle name="Milliers [0]+espace" xfId="0"/>
    <cellStyle name="Milliers [0]+espace 2" xfId="0"/>
    <cellStyle name="Milliers [0]+espace 2 2" xfId="0"/>
    <cellStyle name="Milliers [0]+espace 3" xfId="0"/>
    <cellStyle name="Monétaire 10" xfId="0"/>
    <cellStyle name="Monétaire 11" xfId="0"/>
    <cellStyle name="Monétaire 11 2" xfId="0"/>
    <cellStyle name="Monétaire 12" xfId="0"/>
    <cellStyle name="Monétaire 13" xfId="0"/>
    <cellStyle name="Monétaire 2" xfId="0"/>
    <cellStyle name="Monétaire 2 10" xfId="0"/>
    <cellStyle name="Monétaire 2 10 2" xfId="0"/>
    <cellStyle name="Monétaire 2 10 2 2" xfId="0"/>
    <cellStyle name="Monétaire 2 10 3" xfId="0"/>
    <cellStyle name="Monétaire 2 11" xfId="0"/>
    <cellStyle name="Monétaire 2 11 2" xfId="0"/>
    <cellStyle name="Monétaire 2 11 2 2" xfId="0"/>
    <cellStyle name="Monétaire 2 11 3" xfId="0"/>
    <cellStyle name="Monétaire 2 12" xfId="0"/>
    <cellStyle name="Monétaire 2 12 2" xfId="0"/>
    <cellStyle name="Monétaire 2 12 2 2" xfId="0"/>
    <cellStyle name="Monétaire 2 12 3" xfId="0"/>
    <cellStyle name="Monétaire 2 13" xfId="0"/>
    <cellStyle name="Monétaire 2 13 2" xfId="0"/>
    <cellStyle name="Monétaire 2 13 2 2" xfId="0"/>
    <cellStyle name="Monétaire 2 13 3" xfId="0"/>
    <cellStyle name="Monétaire 2 14" xfId="0"/>
    <cellStyle name="Monétaire 2 14 2" xfId="0"/>
    <cellStyle name="Monétaire 2 14 2 2" xfId="0"/>
    <cellStyle name="Monétaire 2 14 3" xfId="0"/>
    <cellStyle name="Monétaire 2 15" xfId="0"/>
    <cellStyle name="Monétaire 2 15 2" xfId="0"/>
    <cellStyle name="Monétaire 2 15 2 2" xfId="0"/>
    <cellStyle name="Monétaire 2 15 3" xfId="0"/>
    <cellStyle name="Monétaire 2 16" xfId="0"/>
    <cellStyle name="Monétaire 2 16 2" xfId="0"/>
    <cellStyle name="Monétaire 2 16 2 2" xfId="0"/>
    <cellStyle name="Monétaire 2 16 3" xfId="0"/>
    <cellStyle name="Monétaire 2 17" xfId="0"/>
    <cellStyle name="Monétaire 2 17 2" xfId="0"/>
    <cellStyle name="Monétaire 2 17 2 2" xfId="0"/>
    <cellStyle name="Monétaire 2 17 3" xfId="0"/>
    <cellStyle name="Monétaire 2 18" xfId="0"/>
    <cellStyle name="Monétaire 2 18 2" xfId="0"/>
    <cellStyle name="Monétaire 2 18 2 2" xfId="0"/>
    <cellStyle name="Monétaire 2 18 3" xfId="0"/>
    <cellStyle name="Monétaire 2 19" xfId="0"/>
    <cellStyle name="Monétaire 2 19 2" xfId="0"/>
    <cellStyle name="Monétaire 2 19 2 2" xfId="0"/>
    <cellStyle name="Monétaire 2 19 3" xfId="0"/>
    <cellStyle name="Monétaire 2 2" xfId="0"/>
    <cellStyle name="Monétaire 2 2 2" xfId="0"/>
    <cellStyle name="Monétaire 2 2 2 2" xfId="0"/>
    <cellStyle name="Monétaire 2 2 3" xfId="0"/>
    <cellStyle name="Monétaire 2 2 3 2" xfId="0"/>
    <cellStyle name="Monétaire 2 20" xfId="0"/>
    <cellStyle name="Monétaire 2 20 2" xfId="0"/>
    <cellStyle name="Monétaire 2 20 2 2" xfId="0"/>
    <cellStyle name="Monétaire 2 20 3" xfId="0"/>
    <cellStyle name="Monétaire 2 21" xfId="0"/>
    <cellStyle name="Monétaire 2 21 2" xfId="0"/>
    <cellStyle name="Monétaire 2 21 2 2" xfId="0"/>
    <cellStyle name="Monétaire 2 21 3" xfId="0"/>
    <cellStyle name="Monétaire 2 22" xfId="0"/>
    <cellStyle name="Monétaire 2 22 2" xfId="0"/>
    <cellStyle name="Monétaire 2 22 2 2" xfId="0"/>
    <cellStyle name="Monétaire 2 22 3" xfId="0"/>
    <cellStyle name="Monétaire 2 23" xfId="0"/>
    <cellStyle name="Monétaire 2 23 2" xfId="0"/>
    <cellStyle name="Monétaire 2 23 2 2" xfId="0"/>
    <cellStyle name="Monétaire 2 23 3" xfId="0"/>
    <cellStyle name="Monétaire 2 24" xfId="0"/>
    <cellStyle name="Monétaire 2 24 2" xfId="0"/>
    <cellStyle name="Monétaire 2 24 2 2" xfId="0"/>
    <cellStyle name="Monétaire 2 24 3" xfId="0"/>
    <cellStyle name="Monétaire 2 25" xfId="0"/>
    <cellStyle name="Monétaire 2 25 2" xfId="0"/>
    <cellStyle name="Monétaire 2 25 2 2" xfId="0"/>
    <cellStyle name="Monétaire 2 25 3" xfId="0"/>
    <cellStyle name="Monétaire 2 26" xfId="0"/>
    <cellStyle name="Monétaire 2 26 2" xfId="0"/>
    <cellStyle name="Monétaire 2 27" xfId="0"/>
    <cellStyle name="Monétaire 2 27 2" xfId="0"/>
    <cellStyle name="Monétaire 2 28" xfId="0"/>
    <cellStyle name="Monétaire 2 28 2" xfId="0"/>
    <cellStyle name="Monétaire 2 29" xfId="0"/>
    <cellStyle name="Monétaire 2 3" xfId="0"/>
    <cellStyle name="Monétaire 2 3 2" xfId="0"/>
    <cellStyle name="Monétaire 2 3 2 2" xfId="0"/>
    <cellStyle name="Monétaire 2 3 3" xfId="0"/>
    <cellStyle name="Monétaire 2 30" xfId="0"/>
    <cellStyle name="Monétaire 2 4" xfId="0"/>
    <cellStyle name="Monétaire 2 4 2" xfId="0"/>
    <cellStyle name="Monétaire 2 4 2 2" xfId="0"/>
    <cellStyle name="Monétaire 2 4 3" xfId="0"/>
    <cellStyle name="Monétaire 2 5" xfId="0"/>
    <cellStyle name="Monétaire 2 5 2" xfId="0"/>
    <cellStyle name="Monétaire 2 5 2 2" xfId="0"/>
    <cellStyle name="Monétaire 2 5 3" xfId="0"/>
    <cellStyle name="Monétaire 2 6" xfId="0"/>
    <cellStyle name="Monétaire 2 6 2" xfId="0"/>
    <cellStyle name="Monétaire 2 6 2 2" xfId="0"/>
    <cellStyle name="Monétaire 2 6 3" xfId="0"/>
    <cellStyle name="Monétaire 2 7" xfId="0"/>
    <cellStyle name="Monétaire 2 7 2" xfId="0"/>
    <cellStyle name="Monétaire 2 7 2 2" xfId="0"/>
    <cellStyle name="Monétaire 2 7 3" xfId="0"/>
    <cellStyle name="Monétaire 2 8" xfId="0"/>
    <cellStyle name="Monétaire 2 8 2" xfId="0"/>
    <cellStyle name="Monétaire 2 8 2 2" xfId="0"/>
    <cellStyle name="Monétaire 2 8 3" xfId="0"/>
    <cellStyle name="Monétaire 2 9" xfId="0"/>
    <cellStyle name="Monétaire 2 9 2" xfId="0"/>
    <cellStyle name="Monétaire 2 9 2 2" xfId="0"/>
    <cellStyle name="Monétaire 2 9 3" xfId="0"/>
    <cellStyle name="Monétaire 3" xfId="0"/>
    <cellStyle name="Monétaire 4" xfId="0"/>
    <cellStyle name="Monétaire 4 2" xfId="0"/>
    <cellStyle name="Monétaire 4 2 2" xfId="0"/>
    <cellStyle name="Monétaire 4 2 2 2" xfId="0"/>
    <cellStyle name="Monétaire 4 2 3" xfId="0"/>
    <cellStyle name="Monétaire 4 3" xfId="0"/>
    <cellStyle name="Monétaire 4_Analyse des offres ERAGNY Parvis de l'église" xfId="0"/>
    <cellStyle name="Monétaire 5" xfId="0"/>
    <cellStyle name="Monétaire 6" xfId="0"/>
    <cellStyle name="Monétaire 6 2" xfId="0"/>
    <cellStyle name="Monétaire 6 2 2" xfId="0"/>
    <cellStyle name="Monétaire 6 3" xfId="0"/>
    <cellStyle name="Monétaire 7" xfId="0"/>
    <cellStyle name="Monétaire 7 2" xfId="0"/>
    <cellStyle name="Monétaire 7 3" xfId="0"/>
    <cellStyle name="Monétaire 8" xfId="0"/>
    <cellStyle name="Monétaire 9" xfId="0"/>
    <cellStyle name="Monétaire0" xfId="0"/>
    <cellStyle name="Monétaire0 2" xfId="0"/>
    <cellStyle name="Monétaire0 2 2" xfId="0"/>
    <cellStyle name="Monétaire0 3" xfId="0"/>
    <cellStyle name="Neutre 10" xfId="0"/>
    <cellStyle name="Neutre 11" xfId="0"/>
    <cellStyle name="Neutre 2" xfId="0"/>
    <cellStyle name="Neutre 2 2" xfId="0"/>
    <cellStyle name="Neutre 2 3" xfId="0"/>
    <cellStyle name="Neutre 2 4" xfId="0"/>
    <cellStyle name="Neutre 2 5" xfId="0"/>
    <cellStyle name="Neutre 2 6" xfId="0"/>
    <cellStyle name="Neutre 3" xfId="0"/>
    <cellStyle name="Neutre 3 2" xfId="0"/>
    <cellStyle name="Neutre 4" xfId="0"/>
    <cellStyle name="Neutre 4 2" xfId="0"/>
    <cellStyle name="Neutre 5" xfId="0"/>
    <cellStyle name="Neutre 6" xfId="0"/>
    <cellStyle name="Neutre 7" xfId="0"/>
    <cellStyle name="Neutre 8" xfId="0"/>
    <cellStyle name="Neutre 9" xfId="0"/>
    <cellStyle name="NiveauLigne_2_dsDqe1" xfId="0"/>
    <cellStyle name="Non défini" xfId="0"/>
    <cellStyle name="Non d‚fini" xfId="0"/>
    <cellStyle name="Normal - Style1" xfId="0"/>
    <cellStyle name="Normal 10" xfId="0"/>
    <cellStyle name="Normal 10 2" xfId="0"/>
    <cellStyle name="Normal 10 2 2" xfId="0"/>
    <cellStyle name="Normal 10 3" xfId="0"/>
    <cellStyle name="Normal 10 3 2" xfId="0"/>
    <cellStyle name="Normal 10 4" xfId="0"/>
    <cellStyle name="Normal 100" xfId="0"/>
    <cellStyle name="Normal 100 2" xfId="0"/>
    <cellStyle name="Normal 101" xfId="0"/>
    <cellStyle name="Normal 101 2" xfId="0"/>
    <cellStyle name="Normal 102" xfId="0"/>
    <cellStyle name="Normal 102 2" xfId="0"/>
    <cellStyle name="Normal 103" xfId="0"/>
    <cellStyle name="Normal 103 2" xfId="0"/>
    <cellStyle name="Normal 104" xfId="0"/>
    <cellStyle name="Normal 104 2" xfId="0"/>
    <cellStyle name="Normal 105" xfId="0"/>
    <cellStyle name="Normal 105 2" xfId="0"/>
    <cellStyle name="Normal 106" xfId="0"/>
    <cellStyle name="Normal 106 2" xfId="0"/>
    <cellStyle name="Normal 107" xfId="0"/>
    <cellStyle name="Normal 107 2" xfId="0"/>
    <cellStyle name="Normal 108" xfId="0"/>
    <cellStyle name="Normal 108 2" xfId="0"/>
    <cellStyle name="Normal 109" xfId="0"/>
    <cellStyle name="Normal 109 2" xfId="0"/>
    <cellStyle name="Normal 11" xfId="0"/>
    <cellStyle name="Normal 11 2" xfId="0"/>
    <cellStyle name="Normal 11 3" xfId="0"/>
    <cellStyle name="Normal 110" xfId="0"/>
    <cellStyle name="Normal 110 2" xfId="0"/>
    <cellStyle name="Normal 111" xfId="0"/>
    <cellStyle name="Normal 111 2" xfId="0"/>
    <cellStyle name="Normal 112" xfId="0"/>
    <cellStyle name="Normal 112 2" xfId="0"/>
    <cellStyle name="Normal 113" xfId="0"/>
    <cellStyle name="Normal 113 2" xfId="0"/>
    <cellStyle name="Normal 114" xfId="0"/>
    <cellStyle name="Normal 114 2" xfId="0"/>
    <cellStyle name="Normal 115" xfId="0"/>
    <cellStyle name="Normal 115 2" xfId="0"/>
    <cellStyle name="Normal 116" xfId="0"/>
    <cellStyle name="Normal 116 2" xfId="0"/>
    <cellStyle name="Normal 117" xfId="0"/>
    <cellStyle name="Normal 117 2" xfId="0"/>
    <cellStyle name="Normal 118" xfId="0"/>
    <cellStyle name="Normal 118 2" xfId="0"/>
    <cellStyle name="Normal 119" xfId="0"/>
    <cellStyle name="Normal 119 2" xfId="0"/>
    <cellStyle name="Normal 12" xfId="0"/>
    <cellStyle name="Normal 12 2" xfId="0"/>
    <cellStyle name="Normal 120" xfId="0"/>
    <cellStyle name="Normal 120 2" xfId="0"/>
    <cellStyle name="Normal 121" xfId="0"/>
    <cellStyle name="Normal 121 2" xfId="0"/>
    <cellStyle name="Normal 122" xfId="0"/>
    <cellStyle name="Normal 122 2" xfId="0"/>
    <cellStyle name="Normal 123" xfId="0"/>
    <cellStyle name="Normal 123 2" xfId="0"/>
    <cellStyle name="Normal 124" xfId="0"/>
    <cellStyle name="Normal 124 2" xfId="0"/>
    <cellStyle name="Normal 125" xfId="0"/>
    <cellStyle name="Normal 125 2" xfId="0"/>
    <cellStyle name="Normal 126" xfId="0"/>
    <cellStyle name="Normal 126 2" xfId="0"/>
    <cellStyle name="Normal 127" xfId="0"/>
    <cellStyle name="Normal 127 2" xfId="0"/>
    <cellStyle name="Normal 128" xfId="0"/>
    <cellStyle name="Normal 129" xfId="0"/>
    <cellStyle name="Normal 129 2" xfId="0"/>
    <cellStyle name="Normal 13" xfId="0"/>
    <cellStyle name="Normal 13 2" xfId="0"/>
    <cellStyle name="Normal 130" xfId="0"/>
    <cellStyle name="Normal 130 2" xfId="0"/>
    <cellStyle name="Normal 130 2 2" xfId="0"/>
    <cellStyle name="Normal 131" xfId="0"/>
    <cellStyle name="Normal 132" xfId="0"/>
    <cellStyle name="Normal 133" xfId="0"/>
    <cellStyle name="Normal 134" xfId="0"/>
    <cellStyle name="Normal 135" xfId="0"/>
    <cellStyle name="Normal 136" xfId="0"/>
    <cellStyle name="Normal 137" xfId="0"/>
    <cellStyle name="Normal 138" xfId="0"/>
    <cellStyle name="Normal 139" xfId="0"/>
    <cellStyle name="Normal 14" xfId="0"/>
    <cellStyle name="Normal 14 2" xfId="0"/>
    <cellStyle name="Normal 140" xfId="0"/>
    <cellStyle name="Normal 141" xfId="0"/>
    <cellStyle name="Normal 142" xfId="0"/>
    <cellStyle name="Normal 143" xfId="0"/>
    <cellStyle name="Normal 144" xfId="0"/>
    <cellStyle name="Normal 145" xfId="0"/>
    <cellStyle name="Normal 145 2" xfId="0"/>
    <cellStyle name="Normal 146" xfId="0"/>
    <cellStyle name="Normal 146 2" xfId="0"/>
    <cellStyle name="Normal 147" xfId="0"/>
    <cellStyle name="Normal 148" xfId="0"/>
    <cellStyle name="Normal 149" xfId="0"/>
    <cellStyle name="Normal 15" xfId="0"/>
    <cellStyle name="Normal 15 2" xfId="0"/>
    <cellStyle name="Normal 150" xfId="0"/>
    <cellStyle name="Normal 151" xfId="0"/>
    <cellStyle name="Normal 152" xfId="0"/>
    <cellStyle name="Normal 153" xfId="0"/>
    <cellStyle name="Normal 154" xfId="0"/>
    <cellStyle name="Normal 155" xfId="0"/>
    <cellStyle name="Normal 156" xfId="0"/>
    <cellStyle name="Normal 157" xfId="0"/>
    <cellStyle name="Normal 158" xfId="0"/>
    <cellStyle name="Normal 159" xfId="0"/>
    <cellStyle name="Normal 16" xfId="0"/>
    <cellStyle name="Normal 16 2" xfId="0"/>
    <cellStyle name="Normal 16 2 2" xfId="0"/>
    <cellStyle name="Normal 16 3" xfId="0"/>
    <cellStyle name="Normal 160" xfId="0"/>
    <cellStyle name="Normal 161" xfId="0"/>
    <cellStyle name="Normal 162" xfId="0"/>
    <cellStyle name="Normal 163" xfId="0"/>
    <cellStyle name="Normal 164" xfId="0"/>
    <cellStyle name="Normal 165" xfId="0"/>
    <cellStyle name="Normal 166" xfId="0"/>
    <cellStyle name="Normal 167" xfId="0"/>
    <cellStyle name="Normal 168" xfId="0"/>
    <cellStyle name="Normal 169" xfId="0"/>
    <cellStyle name="Normal 17" xfId="0"/>
    <cellStyle name="Normal 17 2" xfId="0"/>
    <cellStyle name="Normal 170" xfId="0"/>
    <cellStyle name="Normal 171" xfId="0"/>
    <cellStyle name="Normal 172" xfId="0"/>
    <cellStyle name="Normal 173" xfId="0"/>
    <cellStyle name="Normal 174" xfId="0"/>
    <cellStyle name="Normal 175" xfId="0"/>
    <cellStyle name="Normal 176" xfId="0"/>
    <cellStyle name="Normal 177" xfId="0"/>
    <cellStyle name="Normal 178" xfId="0"/>
    <cellStyle name="Normal 179" xfId="0"/>
    <cellStyle name="Normal 18" xfId="0"/>
    <cellStyle name="Normal 18 2" xfId="0"/>
    <cellStyle name="Normal 18 2 2" xfId="0"/>
    <cellStyle name="Normal 18 3" xfId="0"/>
    <cellStyle name="Normal 180" xfId="0"/>
    <cellStyle name="Normal 181" xfId="0"/>
    <cellStyle name="Normal 182" xfId="0"/>
    <cellStyle name="Normal 183" xfId="0"/>
    <cellStyle name="Normal 184" xfId="0"/>
    <cellStyle name="Normal 185" xfId="0"/>
    <cellStyle name="Normal 186" xfId="0"/>
    <cellStyle name="Normal 187" xfId="0"/>
    <cellStyle name="Normal 188" xfId="0"/>
    <cellStyle name="Normal 189" xfId="0"/>
    <cellStyle name="Normal 19" xfId="0"/>
    <cellStyle name="Normal 19 2" xfId="0"/>
    <cellStyle name="Normal 190" xfId="0"/>
    <cellStyle name="Normal 191" xfId="0"/>
    <cellStyle name="Normal 192" xfId="0"/>
    <cellStyle name="Normal 193" xfId="0"/>
    <cellStyle name="Normal 194" xfId="0"/>
    <cellStyle name="Normal 195" xfId="0"/>
    <cellStyle name="Normal 196" xfId="0"/>
    <cellStyle name="Normal 197" xfId="0"/>
    <cellStyle name="Normal 198" xfId="0"/>
    <cellStyle name="Normal 199" xfId="0"/>
    <cellStyle name="Normal 2" xfId="0"/>
    <cellStyle name="Normal 2 10" xfId="0"/>
    <cellStyle name="Normal 2 11" xfId="0"/>
    <cellStyle name="Normal 2 12" xfId="0"/>
    <cellStyle name="Normal 2 12 2" xfId="0"/>
    <cellStyle name="Normal 2 12 2 2" xfId="0"/>
    <cellStyle name="Normal 2 12 2 2 2" xfId="0"/>
    <cellStyle name="Normal 2 12 2 3" xfId="0"/>
    <cellStyle name="Normal 2 12 3" xfId="0"/>
    <cellStyle name="Normal 2 12_Analyse des offres ERAGNY Parvis de l'église" xfId="0"/>
    <cellStyle name="Normal 2 13" xfId="0"/>
    <cellStyle name="Normal 2 13 2" xfId="0"/>
    <cellStyle name="Normal 2 14" xfId="0"/>
    <cellStyle name="Normal 2 14 2" xfId="0"/>
    <cellStyle name="Normal 2 15" xfId="0"/>
    <cellStyle name="Normal 2 15 2" xfId="0"/>
    <cellStyle name="Normal 2 16" xfId="0"/>
    <cellStyle name="Normal 2 16 2" xfId="0"/>
    <cellStyle name="Normal 2 17" xfId="0"/>
    <cellStyle name="Normal 2 17 2" xfId="0"/>
    <cellStyle name="Normal 2 18" xfId="0"/>
    <cellStyle name="Normal 2 18 2" xfId="0"/>
    <cellStyle name="Normal 2 19" xfId="0"/>
    <cellStyle name="Normal 2 19 2" xfId="0"/>
    <cellStyle name="Normal 2 2" xfId="0"/>
    <cellStyle name="Normal 2 2 2" xfId="0"/>
    <cellStyle name="Normal 2 2 2 2" xfId="0"/>
    <cellStyle name="Normal 2 2 3" xfId="0"/>
    <cellStyle name="Normal 2 2 3 2" xfId="0"/>
    <cellStyle name="Normal 2 2 4" xfId="0"/>
    <cellStyle name="Normal 2 2 5" xfId="0"/>
    <cellStyle name="Normal 2 2 5 2" xfId="0"/>
    <cellStyle name="Normal 2 20" xfId="0"/>
    <cellStyle name="Normal 2 20 2" xfId="0"/>
    <cellStyle name="Normal 2 21" xfId="0"/>
    <cellStyle name="Normal 2 21 2" xfId="0"/>
    <cellStyle name="Normal 2 2_02 Menuiserie Ext Int Métal" xfId="0"/>
    <cellStyle name="Normal 2 3" xfId="0"/>
    <cellStyle name="Normal 2 3 10" xfId="0"/>
    <cellStyle name="Normal 2 3 10 2" xfId="0"/>
    <cellStyle name="Normal 2 3 10 2 2" xfId="0"/>
    <cellStyle name="Normal 2 3 10 3" xfId="0"/>
    <cellStyle name="Normal 2 3 11" xfId="0"/>
    <cellStyle name="Normal 2 3 11 2" xfId="0"/>
    <cellStyle name="Normal 2 3 11 2 2" xfId="0"/>
    <cellStyle name="Normal 2 3 11 3" xfId="0"/>
    <cellStyle name="Normal 2 3 12" xfId="0"/>
    <cellStyle name="Normal 2 3 12 2" xfId="0"/>
    <cellStyle name="Normal 2 3 12 2 2" xfId="0"/>
    <cellStyle name="Normal 2 3 12 3" xfId="0"/>
    <cellStyle name="Normal 2 3 13" xfId="0"/>
    <cellStyle name="Normal 2 3 13 2" xfId="0"/>
    <cellStyle name="Normal 2 3 13 2 2" xfId="0"/>
    <cellStyle name="Normal 2 3 13 3" xfId="0"/>
    <cellStyle name="Normal 2 3 14" xfId="0"/>
    <cellStyle name="Normal 2 3 14 2" xfId="0"/>
    <cellStyle name="Normal 2 3 14 2 2" xfId="0"/>
    <cellStyle name="Normal 2 3 14 3" xfId="0"/>
    <cellStyle name="Normal 2 3 15" xfId="0"/>
    <cellStyle name="Normal 2 3 15 2" xfId="0"/>
    <cellStyle name="Normal 2 3 15 2 2" xfId="0"/>
    <cellStyle name="Normal 2 3 15 3" xfId="0"/>
    <cellStyle name="Normal 2 3 16" xfId="0"/>
    <cellStyle name="Normal 2 3 16 2" xfId="0"/>
    <cellStyle name="Normal 2 3 16 2 2" xfId="0"/>
    <cellStyle name="Normal 2 3 16 3" xfId="0"/>
    <cellStyle name="Normal 2 3 17" xfId="0"/>
    <cellStyle name="Normal 2 3 17 2" xfId="0"/>
    <cellStyle name="Normal 2 3 17 2 2" xfId="0"/>
    <cellStyle name="Normal 2 3 17 3" xfId="0"/>
    <cellStyle name="Normal 2 3 18" xfId="0"/>
    <cellStyle name="Normal 2 3 18 2" xfId="0"/>
    <cellStyle name="Normal 2 3 18 2 2" xfId="0"/>
    <cellStyle name="Normal 2 3 18 3" xfId="0"/>
    <cellStyle name="Normal 2 3 19" xfId="0"/>
    <cellStyle name="Normal 2 3 19 2" xfId="0"/>
    <cellStyle name="Normal 2 3 19 2 2" xfId="0"/>
    <cellStyle name="Normal 2 3 19 3" xfId="0"/>
    <cellStyle name="Normal 2 3 2" xfId="0"/>
    <cellStyle name="Normal 2 3 2 2" xfId="0"/>
    <cellStyle name="Normal 2 3 2 2 2" xfId="0"/>
    <cellStyle name="Normal 2 3 2 3" xfId="0"/>
    <cellStyle name="Normal 2 3 20" xfId="0"/>
    <cellStyle name="Normal 2 3 20 2" xfId="0"/>
    <cellStyle name="Normal 2 3 20 2 2" xfId="0"/>
    <cellStyle name="Normal 2 3 20 3" xfId="0"/>
    <cellStyle name="Normal 2 3 21" xfId="0"/>
    <cellStyle name="Normal 2 3 21 2" xfId="0"/>
    <cellStyle name="Normal 2 3 21 2 2" xfId="0"/>
    <cellStyle name="Normal 2 3 21 3" xfId="0"/>
    <cellStyle name="Normal 2 3 22" xfId="0"/>
    <cellStyle name="Normal 2 3 22 2" xfId="0"/>
    <cellStyle name="Normal 2 3 22 2 2" xfId="0"/>
    <cellStyle name="Normal 2 3 22 3" xfId="0"/>
    <cellStyle name="Normal 2 3 23" xfId="0"/>
    <cellStyle name="Normal 2 3 23 2" xfId="0"/>
    <cellStyle name="Normal 2 3 23 2 2" xfId="0"/>
    <cellStyle name="Normal 2 3 23 3" xfId="0"/>
    <cellStyle name="Normal 2 3 24" xfId="0"/>
    <cellStyle name="Normal 2 3 24 2" xfId="0"/>
    <cellStyle name="Normal 2 3 24 2 2" xfId="0"/>
    <cellStyle name="Normal 2 3 24 3" xfId="0"/>
    <cellStyle name="Normal 2 3 25" xfId="0"/>
    <cellStyle name="Normal 2 3 25 2" xfId="0"/>
    <cellStyle name="Normal 2 3 25 2 2" xfId="0"/>
    <cellStyle name="Normal 2 3 25 3" xfId="0"/>
    <cellStyle name="Normal 2 3 26" xfId="0"/>
    <cellStyle name="Normal 2 3 3" xfId="0"/>
    <cellStyle name="Normal 2 3 3 2" xfId="0"/>
    <cellStyle name="Normal 2 3 3 2 2" xfId="0"/>
    <cellStyle name="Normal 2 3 3 3" xfId="0"/>
    <cellStyle name="Normal 2 3 4" xfId="0"/>
    <cellStyle name="Normal 2 3 4 2" xfId="0"/>
    <cellStyle name="Normal 2 3 4 2 2" xfId="0"/>
    <cellStyle name="Normal 2 3 4 3" xfId="0"/>
    <cellStyle name="Normal 2 3 5" xfId="0"/>
    <cellStyle name="Normal 2 3 5 2" xfId="0"/>
    <cellStyle name="Normal 2 3 5 2 2" xfId="0"/>
    <cellStyle name="Normal 2 3 5 3" xfId="0"/>
    <cellStyle name="Normal 2 3 6" xfId="0"/>
    <cellStyle name="Normal 2 3 6 2" xfId="0"/>
    <cellStyle name="Normal 2 3 6 2 2" xfId="0"/>
    <cellStyle name="Normal 2 3 6 3" xfId="0"/>
    <cellStyle name="Normal 2 3 7" xfId="0"/>
    <cellStyle name="Normal 2 3 7 2" xfId="0"/>
    <cellStyle name="Normal 2 3 7 2 2" xfId="0"/>
    <cellStyle name="Normal 2 3 7 3" xfId="0"/>
    <cellStyle name="Normal 2 3 8" xfId="0"/>
    <cellStyle name="Normal 2 3 8 2" xfId="0"/>
    <cellStyle name="Normal 2 3 8 2 2" xfId="0"/>
    <cellStyle name="Normal 2 3 8 3" xfId="0"/>
    <cellStyle name="Normal 2 3 9" xfId="0"/>
    <cellStyle name="Normal 2 3 9 2" xfId="0"/>
    <cellStyle name="Normal 2 3 9 2 2" xfId="0"/>
    <cellStyle name="Normal 2 3 9 3" xfId="0"/>
    <cellStyle name="Normal 2 3_06 06 13_Analyse des offres ROMAINVILLE" xfId="0"/>
    <cellStyle name="Normal 2 4" xfId="0"/>
    <cellStyle name="Normal 2 4 2" xfId="0"/>
    <cellStyle name="Normal 2 4 2 2" xfId="0"/>
    <cellStyle name="Normal 2 4 3" xfId="0"/>
    <cellStyle name="Normal 2 5" xfId="0"/>
    <cellStyle name="Normal 2 5 2" xfId="0"/>
    <cellStyle name="Normal 2 6" xfId="0"/>
    <cellStyle name="Normal 2 6 2" xfId="0"/>
    <cellStyle name="Normal 2 7" xfId="0"/>
    <cellStyle name="Normal 2 7 2" xfId="0"/>
    <cellStyle name="Normal 2 8" xfId="0"/>
    <cellStyle name="Normal 2 8 2" xfId="0"/>
    <cellStyle name="Normal 2 9" xfId="0"/>
    <cellStyle name="Normal 20" xfId="0"/>
    <cellStyle name="Normal 20 2" xfId="0"/>
    <cellStyle name="Normal 20 2 2" xfId="0"/>
    <cellStyle name="Normal 20 3" xfId="0"/>
    <cellStyle name="Normal 200" xfId="0"/>
    <cellStyle name="Normal 201" xfId="0"/>
    <cellStyle name="Normal 202" xfId="0"/>
    <cellStyle name="Normal 203" xfId="0"/>
    <cellStyle name="Normal 204" xfId="0"/>
    <cellStyle name="Normal 205" xfId="0"/>
    <cellStyle name="Normal 206" xfId="0"/>
    <cellStyle name="Normal 207" xfId="0"/>
    <cellStyle name="Normal 208" xfId="0"/>
    <cellStyle name="Normal 209" xfId="0"/>
    <cellStyle name="Normal 21" xfId="0"/>
    <cellStyle name="Normal 21 2" xfId="0"/>
    <cellStyle name="Normal 210" xfId="0"/>
    <cellStyle name="Normal 211" xfId="0"/>
    <cellStyle name="Normal 212" xfId="0"/>
    <cellStyle name="Normal 213" xfId="0"/>
    <cellStyle name="Normal 214" xfId="0"/>
    <cellStyle name="Normal 215" xfId="0"/>
    <cellStyle name="Normal 216" xfId="0"/>
    <cellStyle name="Normal 217" xfId="0"/>
    <cellStyle name="Normal 218" xfId="0"/>
    <cellStyle name="Normal 219" xfId="0"/>
    <cellStyle name="Normal 22" xfId="0"/>
    <cellStyle name="Normal 22 2" xfId="0"/>
    <cellStyle name="Normal 220" xfId="0"/>
    <cellStyle name="Normal 221" xfId="0"/>
    <cellStyle name="Normal 222" xfId="0"/>
    <cellStyle name="Normal 223" xfId="0"/>
    <cellStyle name="Normal 224" xfId="0"/>
    <cellStyle name="Normal 225" xfId="0"/>
    <cellStyle name="Normal 226" xfId="0"/>
    <cellStyle name="Normal 227" xfId="0"/>
    <cellStyle name="Normal 228" xfId="0"/>
    <cellStyle name="Normal 229" xfId="0"/>
    <cellStyle name="Normal 23" xfId="0"/>
    <cellStyle name="Normal 23 2" xfId="0"/>
    <cellStyle name="Normal 230" xfId="0"/>
    <cellStyle name="Normal 231" xfId="0"/>
    <cellStyle name="Normal 232" xfId="0"/>
    <cellStyle name="Normal 233" xfId="0"/>
    <cellStyle name="Normal 234" xfId="0"/>
    <cellStyle name="Normal 235" xfId="0"/>
    <cellStyle name="Normal 236" xfId="0"/>
    <cellStyle name="Normal 237" xfId="0"/>
    <cellStyle name="Normal 238" xfId="0"/>
    <cellStyle name="Normal 239" xfId="0"/>
    <cellStyle name="Normal 24" xfId="0"/>
    <cellStyle name="Normal 24 2" xfId="0"/>
    <cellStyle name="Normal 240" xfId="0"/>
    <cellStyle name="Normal 241" xfId="0"/>
    <cellStyle name="Normal 242" xfId="0"/>
    <cellStyle name="Normal 243" xfId="0"/>
    <cellStyle name="Normal 244" xfId="0"/>
    <cellStyle name="Normal 245" xfId="0"/>
    <cellStyle name="Normal 246" xfId="0"/>
    <cellStyle name="Normal 247" xfId="0"/>
    <cellStyle name="Normal 248" xfId="0"/>
    <cellStyle name="Normal 249" xfId="0"/>
    <cellStyle name="Normal 249 2" xfId="0"/>
    <cellStyle name="Normal 25" xfId="0"/>
    <cellStyle name="Normal 25 2" xfId="0"/>
    <cellStyle name="Normal 250" xfId="0"/>
    <cellStyle name="Normal 250 2" xfId="0"/>
    <cellStyle name="Normal 251" xfId="0"/>
    <cellStyle name="Normal 251 2" xfId="0"/>
    <cellStyle name="Normal 252" xfId="0"/>
    <cellStyle name="Normal 252 2" xfId="0"/>
    <cellStyle name="Normal 253" xfId="0"/>
    <cellStyle name="Normal 254" xfId="0"/>
    <cellStyle name="Normal 255" xfId="0"/>
    <cellStyle name="Normal 256" xfId="0"/>
    <cellStyle name="Normal 256 2" xfId="0"/>
    <cellStyle name="Normal 257" xfId="0"/>
    <cellStyle name="Normal 258" xfId="0"/>
    <cellStyle name="Normal 259" xfId="0"/>
    <cellStyle name="Normal 26" xfId="0"/>
    <cellStyle name="Normal 26 2" xfId="0"/>
    <cellStyle name="Normal 260" xfId="0"/>
    <cellStyle name="Normal 261" xfId="0"/>
    <cellStyle name="Normal 262" xfId="0"/>
    <cellStyle name="Normal 263" xfId="0"/>
    <cellStyle name="Normal 264" xfId="0"/>
    <cellStyle name="Normal 265" xfId="0"/>
    <cellStyle name="Normal 266" xfId="0"/>
    <cellStyle name="Normal 267" xfId="0"/>
    <cellStyle name="Normal 268" xfId="0"/>
    <cellStyle name="Normal 269" xfId="0"/>
    <cellStyle name="Normal 27" xfId="0"/>
    <cellStyle name="Normal 27 2" xfId="0"/>
    <cellStyle name="Normal 270" xfId="0"/>
    <cellStyle name="Normal 271" xfId="0"/>
    <cellStyle name="Normal 272" xfId="0"/>
    <cellStyle name="Normal 273" xfId="0"/>
    <cellStyle name="Normal 274" xfId="0"/>
    <cellStyle name="Normal 275" xfId="0"/>
    <cellStyle name="Normal 28" xfId="0"/>
    <cellStyle name="Normal 28 2" xfId="0"/>
    <cellStyle name="Normal 29" xfId="0"/>
    <cellStyle name="Normal 29 2" xfId="0"/>
    <cellStyle name="Normal 2_00 Inst_opc_etudes_frais gen" xfId="0"/>
    <cellStyle name="Normal 3" xfId="0"/>
    <cellStyle name="Normal 3 2" xfId="0"/>
    <cellStyle name="Normal 3 2 2" xfId="0"/>
    <cellStyle name="Normal 3 2 2 2" xfId="0"/>
    <cellStyle name="Normal 3 2 3" xfId="0"/>
    <cellStyle name="Normal 3 2 4" xfId="0"/>
    <cellStyle name="Normal 3 2 4 2" xfId="0"/>
    <cellStyle name="Normal 3 3" xfId="0"/>
    <cellStyle name="Normal 3 3 2" xfId="0"/>
    <cellStyle name="Normal 3 3 2 2" xfId="0"/>
    <cellStyle name="Normal 3 3 3" xfId="0"/>
    <cellStyle name="Normal 3 4" xfId="0"/>
    <cellStyle name="Normal 3 4 2" xfId="0"/>
    <cellStyle name="Normal 3 5" xfId="0"/>
    <cellStyle name="Normal 3 6" xfId="0"/>
    <cellStyle name="Normal 3 7" xfId="0"/>
    <cellStyle name="Normal 3 8" xfId="0"/>
    <cellStyle name="Normal 30" xfId="0"/>
    <cellStyle name="Normal 30 2" xfId="0"/>
    <cellStyle name="Normal 31" xfId="0"/>
    <cellStyle name="Normal 31 2" xfId="0"/>
    <cellStyle name="Normal 32" xfId="0"/>
    <cellStyle name="Normal 32 2" xfId="0"/>
    <cellStyle name="Normal 33" xfId="0"/>
    <cellStyle name="Normal 33 2" xfId="0"/>
    <cellStyle name="Normal 34" xfId="0"/>
    <cellStyle name="Normal 34 2" xfId="0"/>
    <cellStyle name="Normal 35" xfId="0"/>
    <cellStyle name="Normal 35 2" xfId="0"/>
    <cellStyle name="Normal 36" xfId="0"/>
    <cellStyle name="Normal 36 2" xfId="0"/>
    <cellStyle name="Normal 36 2 2" xfId="0"/>
    <cellStyle name="Normal 37" xfId="0"/>
    <cellStyle name="Normal 37 2" xfId="0"/>
    <cellStyle name="Normal 37 2 2" xfId="0"/>
    <cellStyle name="Normal 38" xfId="0"/>
    <cellStyle name="Normal 38 2" xfId="0"/>
    <cellStyle name="Normal 38 3" xfId="0"/>
    <cellStyle name="Normal 39" xfId="0"/>
    <cellStyle name="Normal 39 2" xfId="0"/>
    <cellStyle name="Normal 3_00 Inst_opc_etudes_frais gen" xfId="0"/>
    <cellStyle name="Normal 4" xfId="0"/>
    <cellStyle name="Normal 4 15" xfId="0"/>
    <cellStyle name="Normal 4 2" xfId="0"/>
    <cellStyle name="Normal 4 2 2" xfId="0"/>
    <cellStyle name="Normal 4 2 2 2" xfId="0"/>
    <cellStyle name="Normal 4 2 3" xfId="0"/>
    <cellStyle name="Normal 4 2 4" xfId="0"/>
    <cellStyle name="Normal 4 3" xfId="0"/>
    <cellStyle name="Normal 4 4" xfId="0"/>
    <cellStyle name="Normal 4 4 2" xfId="0"/>
    <cellStyle name="Normal 4 5" xfId="0"/>
    <cellStyle name="Normal 4 6" xfId="0"/>
    <cellStyle name="Normal 40" xfId="0"/>
    <cellStyle name="Normal 40 2" xfId="0"/>
    <cellStyle name="Normal 41" xfId="0"/>
    <cellStyle name="Normal 41 2" xfId="0"/>
    <cellStyle name="Normal 42" xfId="0"/>
    <cellStyle name="Normal 42 2" xfId="0"/>
    <cellStyle name="Normal 43" xfId="0"/>
    <cellStyle name="Normal 43 2" xfId="0"/>
    <cellStyle name="Normal 44" xfId="0"/>
    <cellStyle name="Normal 44 2" xfId="0"/>
    <cellStyle name="Normal 45" xfId="0"/>
    <cellStyle name="Normal 45 2" xfId="0"/>
    <cellStyle name="Normal 46" xfId="0"/>
    <cellStyle name="Normal 46 2" xfId="0"/>
    <cellStyle name="Normal 47" xfId="0"/>
    <cellStyle name="Normal 47 2" xfId="0"/>
    <cellStyle name="Normal 48" xfId="0"/>
    <cellStyle name="Normal 48 2" xfId="0"/>
    <cellStyle name="Normal 49" xfId="0"/>
    <cellStyle name="Normal 49 2" xfId="0"/>
    <cellStyle name="Normal 4_00 Inst_opc_etudes_frais gen" xfId="0"/>
    <cellStyle name="Normal 5" xfId="0"/>
    <cellStyle name="Normal 5 2" xfId="0"/>
    <cellStyle name="Normal 5 3" xfId="0"/>
    <cellStyle name="Normal 5 3 2" xfId="0"/>
    <cellStyle name="Normal 5 4" xfId="0"/>
    <cellStyle name="Normal 50" xfId="0"/>
    <cellStyle name="Normal 50 2" xfId="0"/>
    <cellStyle name="Normal 51" xfId="0"/>
    <cellStyle name="Normal 51 2" xfId="0"/>
    <cellStyle name="Normal 52" xfId="0"/>
    <cellStyle name="Normal 52 2" xfId="0"/>
    <cellStyle name="Normal 53" xfId="0"/>
    <cellStyle name="Normal 53 2" xfId="0"/>
    <cellStyle name="Normal 54" xfId="0"/>
    <cellStyle name="Normal 54 2" xfId="0"/>
    <cellStyle name="Normal 55" xfId="0"/>
    <cellStyle name="Normal 55 2" xfId="0"/>
    <cellStyle name="Normal 56" xfId="0"/>
    <cellStyle name="Normal 56 2" xfId="0"/>
    <cellStyle name="Normal 57" xfId="0"/>
    <cellStyle name="Normal 57 2" xfId="0"/>
    <cellStyle name="Normal 58" xfId="0"/>
    <cellStyle name="Normal 58 2" xfId="0"/>
    <cellStyle name="Normal 59" xfId="0"/>
    <cellStyle name="Normal 59 2" xfId="0"/>
    <cellStyle name="Normal 5_1148 - DCE - DPGF - Lot B Poste 07" xfId="0"/>
    <cellStyle name="Normal 6" xfId="0"/>
    <cellStyle name="Normal 6 2" xfId="0"/>
    <cellStyle name="Normal 6 2 2" xfId="0"/>
    <cellStyle name="Normal 6 2 2 2" xfId="0"/>
    <cellStyle name="Normal 6 2 3" xfId="0"/>
    <cellStyle name="Normal 6 3" xfId="0"/>
    <cellStyle name="Normal 6 3 2" xfId="0"/>
    <cellStyle name="Normal 6 3 2 2" xfId="0"/>
    <cellStyle name="Normal 6 3 3" xfId="0"/>
    <cellStyle name="Normal 6 4" xfId="0"/>
    <cellStyle name="Normal 6 4 2" xfId="0"/>
    <cellStyle name="Normal 60" xfId="0"/>
    <cellStyle name="Normal 60 2" xfId="0"/>
    <cellStyle name="Normal 61" xfId="0"/>
    <cellStyle name="Normal 61 2" xfId="0"/>
    <cellStyle name="Normal 62" xfId="0"/>
    <cellStyle name="Normal 62 2" xfId="0"/>
    <cellStyle name="Normal 63" xfId="0"/>
    <cellStyle name="Normal 63 2" xfId="0"/>
    <cellStyle name="Normal 64" xfId="0"/>
    <cellStyle name="Normal 64 2" xfId="0"/>
    <cellStyle name="Normal 65" xfId="0"/>
    <cellStyle name="Normal 65 2" xfId="0"/>
    <cellStyle name="Normal 66" xfId="0"/>
    <cellStyle name="Normal 66 2" xfId="0"/>
    <cellStyle name="Normal 67" xfId="0"/>
    <cellStyle name="Normal 67 2" xfId="0"/>
    <cellStyle name="Normal 68" xfId="0"/>
    <cellStyle name="Normal 68 2" xfId="0"/>
    <cellStyle name="Normal 69" xfId="0"/>
    <cellStyle name="Normal 69 2" xfId="0"/>
    <cellStyle name="Normal 6_1148 - DCE - DPGF - Lot B Poste 07" xfId="0"/>
    <cellStyle name="Normal 7" xfId="0"/>
    <cellStyle name="Normal 7 2" xfId="0"/>
    <cellStyle name="Normal 7 2 2" xfId="0"/>
    <cellStyle name="Normal 7 3" xfId="0"/>
    <cellStyle name="Normal 7 3 2" xfId="0"/>
    <cellStyle name="Normal 7 4" xfId="0"/>
    <cellStyle name="Normal 70" xfId="0"/>
    <cellStyle name="Normal 70 2" xfId="0"/>
    <cellStyle name="Normal 71" xfId="0"/>
    <cellStyle name="Normal 71 2" xfId="0"/>
    <cellStyle name="Normal 72" xfId="0"/>
    <cellStyle name="Normal 72 2" xfId="0"/>
    <cellStyle name="Normal 73" xfId="0"/>
    <cellStyle name="Normal 73 2" xfId="0"/>
    <cellStyle name="Normal 74" xfId="0"/>
    <cellStyle name="Normal 74 2" xfId="0"/>
    <cellStyle name="Normal 75" xfId="0"/>
    <cellStyle name="Normal 75 2" xfId="0"/>
    <cellStyle name="Normal 76" xfId="0"/>
    <cellStyle name="Normal 76 2" xfId="0"/>
    <cellStyle name="Normal 77" xfId="0"/>
    <cellStyle name="Normal 77 2" xfId="0"/>
    <cellStyle name="Normal 78" xfId="0"/>
    <cellStyle name="Normal 78 2" xfId="0"/>
    <cellStyle name="Normal 79" xfId="0"/>
    <cellStyle name="Normal 79 2" xfId="0"/>
    <cellStyle name="Normal 7_1148 - DCE - DPGF - Lot B Poste 07" xfId="0"/>
    <cellStyle name="Normal 8" xfId="0"/>
    <cellStyle name="Normal 8 2" xfId="0"/>
    <cellStyle name="Normal 8 2 2" xfId="0"/>
    <cellStyle name="Normal 8 3" xfId="0"/>
    <cellStyle name="Normal 8 3 2" xfId="0"/>
    <cellStyle name="Normal 8 4" xfId="0"/>
    <cellStyle name="Normal 80" xfId="0"/>
    <cellStyle name="Normal 80 2" xfId="0"/>
    <cellStyle name="Normal 81" xfId="0"/>
    <cellStyle name="Normal 81 2" xfId="0"/>
    <cellStyle name="Normal 82" xfId="0"/>
    <cellStyle name="Normal 82 2" xfId="0"/>
    <cellStyle name="Normal 83" xfId="0"/>
    <cellStyle name="Normal 83 2" xfId="0"/>
    <cellStyle name="Normal 84" xfId="0"/>
    <cellStyle name="Normal 84 2" xfId="0"/>
    <cellStyle name="Normal 85" xfId="0"/>
    <cellStyle name="Normal 85 2" xfId="0"/>
    <cellStyle name="Normal 86" xfId="0"/>
    <cellStyle name="Normal 86 2" xfId="0"/>
    <cellStyle name="Normal 87" xfId="0"/>
    <cellStyle name="Normal 87 2" xfId="0"/>
    <cellStyle name="Normal 88" xfId="0"/>
    <cellStyle name="Normal 88 2" xfId="0"/>
    <cellStyle name="Normal 89" xfId="0"/>
    <cellStyle name="Normal 89 2" xfId="0"/>
    <cellStyle name="Normal 9" xfId="0"/>
    <cellStyle name="Normal 9 2" xfId="0"/>
    <cellStyle name="Normal 9 2 2" xfId="0"/>
    <cellStyle name="Normal 9 2 2 2" xfId="0"/>
    <cellStyle name="Normal 9 2 3" xfId="0"/>
    <cellStyle name="Normal 9 2 4" xfId="0"/>
    <cellStyle name="Normal 9 3" xfId="0"/>
    <cellStyle name="Normal 9 3 2" xfId="0"/>
    <cellStyle name="Normal 9 4" xfId="0"/>
    <cellStyle name="Normal 9 4 2" xfId="0"/>
    <cellStyle name="Normal 9 5" xfId="0"/>
    <cellStyle name="Normal 90" xfId="0"/>
    <cellStyle name="Normal 90 2" xfId="0"/>
    <cellStyle name="Normal 91" xfId="0"/>
    <cellStyle name="Normal 91 2" xfId="0"/>
    <cellStyle name="Normal 92" xfId="0"/>
    <cellStyle name="Normal 92 2" xfId="0"/>
    <cellStyle name="Normal 93" xfId="0"/>
    <cellStyle name="Normal 93 2" xfId="0"/>
    <cellStyle name="Normal 94" xfId="0"/>
    <cellStyle name="Normal 94 2" xfId="0"/>
    <cellStyle name="Normal 95" xfId="0"/>
    <cellStyle name="Normal 95 2" xfId="0"/>
    <cellStyle name="Normal 96" xfId="0"/>
    <cellStyle name="Normal 96 2" xfId="0"/>
    <cellStyle name="Normal 97" xfId="0"/>
    <cellStyle name="Normal 97 2" xfId="0"/>
    <cellStyle name="Normal 98" xfId="0"/>
    <cellStyle name="Normal 98 2" xfId="0"/>
    <cellStyle name="Normal 99" xfId="0"/>
    <cellStyle name="Normal 99 2" xfId="0"/>
    <cellStyle name="Normal 9_1148 - DCE - DPGF - Lot B Poste 07" xfId="0"/>
    <cellStyle name="NrArticle" xfId="0"/>
    <cellStyle name="nul" xfId="0"/>
    <cellStyle name="nul 2" xfId="0"/>
    <cellStyle name="nul 2 2" xfId="0"/>
    <cellStyle name="nul 2 2 2" xfId="0"/>
    <cellStyle name="nul 2 3" xfId="0"/>
    <cellStyle name="nul 3" xfId="0"/>
    <cellStyle name="nul 3 2" xfId="0"/>
    <cellStyle name="nul 4" xfId="0"/>
    <cellStyle name="NumChapitre" xfId="0"/>
    <cellStyle name="NumChapitre 2" xfId="0"/>
    <cellStyle name="NumChapitre 3" xfId="0"/>
    <cellStyle name="NumChapitre 4" xfId="0"/>
    <cellStyle name="OBJECTIF" xfId="0"/>
    <cellStyle name="Pourcentage 2" xfId="0"/>
    <cellStyle name="Pourcentage 2 2" xfId="0"/>
    <cellStyle name="Pourcentage 2 2 2" xfId="0"/>
    <cellStyle name="Pourcentage 2 2 2 2" xfId="0"/>
    <cellStyle name="Pourcentage 2 2 3" xfId="0"/>
    <cellStyle name="Pourcentage 2 3" xfId="0"/>
    <cellStyle name="Pourcentage 2 3 2" xfId="0"/>
    <cellStyle name="Pourcentage 2 3 2 2" xfId="0"/>
    <cellStyle name="Pourcentage 2 3 3" xfId="0"/>
    <cellStyle name="Pourcentage 2 4" xfId="0"/>
    <cellStyle name="Pourcentage 2 4 2" xfId="0"/>
    <cellStyle name="Pourcentage 2 5" xfId="0"/>
    <cellStyle name="Pourcentage 2 6" xfId="0"/>
    <cellStyle name="Pourcentage 2 7" xfId="0"/>
    <cellStyle name="Pourcentage 2 8" xfId="0"/>
    <cellStyle name="Pourcentage 2_01 - ENTREPRISES GENERAL" xfId="0"/>
    <cellStyle name="Pourcentage 3" xfId="0"/>
    <cellStyle name="Pourcentage 3 2" xfId="0"/>
    <cellStyle name="Pourcentage 3 2 2" xfId="0"/>
    <cellStyle name="Pourcentage 3 2 2 2" xfId="0"/>
    <cellStyle name="Pourcentage 3 2 3" xfId="0"/>
    <cellStyle name="Pourcentage 3 3" xfId="0"/>
    <cellStyle name="Pourcentage 3 3 2" xfId="0"/>
    <cellStyle name="Pourcentage 3 4" xfId="0"/>
    <cellStyle name="Pourcentage 4" xfId="0"/>
    <cellStyle name="Pourcentage 4 2" xfId="0"/>
    <cellStyle name="Pourcentage 4 2 2" xfId="0"/>
    <cellStyle name="Pourcentage 4 3" xfId="0"/>
    <cellStyle name="Pourcentage 4 3 2" xfId="0"/>
    <cellStyle name="Pourcentage 4 4" xfId="0"/>
    <cellStyle name="Pourcentage 5" xfId="0"/>
    <cellStyle name="Pourcentage 5 2" xfId="0"/>
    <cellStyle name="Pourcentage 5 3" xfId="0"/>
    <cellStyle name="Pourcentage 6" xfId="0"/>
    <cellStyle name="Pourcentage 6 2" xfId="0"/>
    <cellStyle name="Pourcentage 7" xfId="0"/>
    <cellStyle name="Pourcentage 8" xfId="0"/>
    <cellStyle name="Pourcentage 8 2" xfId="0"/>
    <cellStyle name="quantites nbr" xfId="0"/>
    <cellStyle name="quantites valeurs" xfId="0"/>
    <cellStyle name="QuantTotal" xfId="0"/>
    <cellStyle name="QuantTotal 2" xfId="0"/>
    <cellStyle name="QuantTotal 3" xfId="0"/>
    <cellStyle name="QuantTotal 4" xfId="0"/>
    <cellStyle name="Reference" xfId="0"/>
    <cellStyle name="Reftitre" xfId="0"/>
    <cellStyle name="Saisie" xfId="0"/>
    <cellStyle name="Saisie 2" xfId="0"/>
    <cellStyle name="Saisie 2 2" xfId="0"/>
    <cellStyle name="Saisie 3" xfId="0"/>
    <cellStyle name="Satisfaisant 10" xfId="0"/>
    <cellStyle name="Satisfaisant 11" xfId="0"/>
    <cellStyle name="Satisfaisant 2" xfId="0"/>
    <cellStyle name="Satisfaisant 2 2" xfId="0"/>
    <cellStyle name="Satisfaisant 2 3" xfId="0"/>
    <cellStyle name="Satisfaisant 2 4" xfId="0"/>
    <cellStyle name="Satisfaisant 2 5" xfId="0"/>
    <cellStyle name="Satisfaisant 2 6" xfId="0"/>
    <cellStyle name="Satisfaisant 3" xfId="0"/>
    <cellStyle name="Satisfaisant 3 2" xfId="0"/>
    <cellStyle name="Satisfaisant 4" xfId="0"/>
    <cellStyle name="Satisfaisant 4 2" xfId="0"/>
    <cellStyle name="Satisfaisant 5" xfId="0"/>
    <cellStyle name="Satisfaisant 6" xfId="0"/>
    <cellStyle name="Satisfaisant 7" xfId="0"/>
    <cellStyle name="Satisfaisant 8" xfId="0"/>
    <cellStyle name="Satisfaisant 9" xfId="0"/>
    <cellStyle name="Sortie 10" xfId="0"/>
    <cellStyle name="Sortie 11" xfId="0"/>
    <cellStyle name="Sortie 2" xfId="0"/>
    <cellStyle name="Sortie 2 2" xfId="0"/>
    <cellStyle name="Sortie 2 3" xfId="0"/>
    <cellStyle name="Sortie 2 3 2" xfId="0"/>
    <cellStyle name="Sortie 2 4" xfId="0"/>
    <cellStyle name="Sortie 2 5" xfId="0"/>
    <cellStyle name="Sortie 2 6" xfId="0"/>
    <cellStyle name="Sortie 3" xfId="0"/>
    <cellStyle name="Sortie 3 2" xfId="0"/>
    <cellStyle name="Sortie 4" xfId="0"/>
    <cellStyle name="Sortie 4 2" xfId="0"/>
    <cellStyle name="Sortie 5" xfId="0"/>
    <cellStyle name="Sortie 6" xfId="0"/>
    <cellStyle name="Sortie 7" xfId="0"/>
    <cellStyle name="Sortie 8" xfId="0"/>
    <cellStyle name="Sortie 9" xfId="0"/>
    <cellStyle name="soustitre" xfId="0"/>
    <cellStyle name="soustotal" xfId="0"/>
    <cellStyle name="Structure" xfId="0"/>
    <cellStyle name="Structure Note" xfId="0"/>
    <cellStyle name="Structure Note 2" xfId="0"/>
    <cellStyle name="Structure Note 2 2" xfId="0"/>
    <cellStyle name="Structure Note_Analyse des offres ERAGNY Parvis de l'église" xfId="0"/>
    <cellStyle name="style1 - TITRE1" xfId="0"/>
    <cellStyle name="style2 - Non d‚fini" xfId="0"/>
    <cellStyle name="T1" xfId="0"/>
    <cellStyle name="T1 2" xfId="0"/>
    <cellStyle name="T2" xfId="0"/>
    <cellStyle name="T2 2" xfId="0"/>
    <cellStyle name="T3" xfId="0"/>
    <cellStyle name="T4" xfId="0"/>
    <cellStyle name="Texte explicatif 10" xfId="0"/>
    <cellStyle name="Texte explicatif 11" xfId="0"/>
    <cellStyle name="Texte explicatif 2" xfId="0"/>
    <cellStyle name="Texte explicatif 2 2" xfId="0"/>
    <cellStyle name="Texte explicatif 2 3" xfId="0"/>
    <cellStyle name="Texte explicatif 2 4" xfId="0"/>
    <cellStyle name="Texte explicatif 2 5" xfId="0"/>
    <cellStyle name="Texte explicatif 2 6" xfId="0"/>
    <cellStyle name="Texte explicatif 3" xfId="0"/>
    <cellStyle name="Texte explicatif 3 2" xfId="0"/>
    <cellStyle name="Texte explicatif 4" xfId="0"/>
    <cellStyle name="Texte explicatif 4 2" xfId="0"/>
    <cellStyle name="Texte explicatif 5" xfId="0"/>
    <cellStyle name="Texte explicatif 6" xfId="0"/>
    <cellStyle name="Texte explicatif 7" xfId="0"/>
    <cellStyle name="Texte explicatif 8" xfId="0"/>
    <cellStyle name="Texte explicatif 9" xfId="0"/>
    <cellStyle name="textPrixTotal" xfId="0"/>
    <cellStyle name="textPrixTotalLot" xfId="0"/>
    <cellStyle name="textPrixTotalLot 2" xfId="0"/>
    <cellStyle name="textPrixTotalLot 3" xfId="0"/>
    <cellStyle name="textPrixTotalLot 4" xfId="0"/>
    <cellStyle name="textPrixTotalLot 5" xfId="0"/>
    <cellStyle name="textPrixTotalLot 6" xfId="0"/>
    <cellStyle name="textPrixTotalLot 7" xfId="0"/>
    <cellStyle name="textPrixTotalLot 8" xfId="0"/>
    <cellStyle name="textPrixTotalLot_00 Inst_opc_etudes_frais gen" xfId="0"/>
    <cellStyle name="textPrixUnite" xfId="0"/>
    <cellStyle name="textPrixUnite 2" xfId="0"/>
    <cellStyle name="textPrixUnite 2 2" xfId="0"/>
    <cellStyle name="textPrixUnite 2 2 2" xfId="0"/>
    <cellStyle name="textPrixUnite 2 3" xfId="0"/>
    <cellStyle name="textPrixUnite 3" xfId="0"/>
    <cellStyle name="textPrixUnite_00 Inst_opc_etudes_frais gen" xfId="0"/>
    <cellStyle name="textQuantité" xfId="0"/>
    <cellStyle name="TextUnités" xfId="0"/>
    <cellStyle name="TextUnités 10" xfId="0"/>
    <cellStyle name="TextUnités 2" xfId="0"/>
    <cellStyle name="TextUnités 2 2" xfId="0"/>
    <cellStyle name="TextUnités 2 2 2" xfId="0"/>
    <cellStyle name="TextUnités 2 2 3" xfId="0"/>
    <cellStyle name="TextUnités 2 3" xfId="0"/>
    <cellStyle name="TextUnités 2 4" xfId="0"/>
    <cellStyle name="TextUnités 3" xfId="0"/>
    <cellStyle name="TextUnités 3 2" xfId="0"/>
    <cellStyle name="TextUnités 3 2 2" xfId="0"/>
    <cellStyle name="TextUnités 3 2 3" xfId="0"/>
    <cellStyle name="TextUnités 3 3" xfId="0"/>
    <cellStyle name="TextUnités 3 4" xfId="0"/>
    <cellStyle name="TextUnités 4" xfId="0"/>
    <cellStyle name="TextUnités 4 2" xfId="0"/>
    <cellStyle name="TextUnités 4 2 2" xfId="0"/>
    <cellStyle name="TextUnités 4 2 3" xfId="0"/>
    <cellStyle name="TextUnités 4 3" xfId="0"/>
    <cellStyle name="TextUnités 4 4" xfId="0"/>
    <cellStyle name="TextUnités 5" xfId="0"/>
    <cellStyle name="TextUnités 5 2" xfId="0"/>
    <cellStyle name="TextUnités 5 2 2" xfId="0"/>
    <cellStyle name="TextUnités 5 2 3" xfId="0"/>
    <cellStyle name="TextUnités 5 3" xfId="0"/>
    <cellStyle name="TextUnités 5 4" xfId="0"/>
    <cellStyle name="TextUnités 6" xfId="0"/>
    <cellStyle name="TextUnités 6 2" xfId="0"/>
    <cellStyle name="TextUnités 6 2 2" xfId="0"/>
    <cellStyle name="TextUnités 6 2 3" xfId="0"/>
    <cellStyle name="TextUnités 6 3" xfId="0"/>
    <cellStyle name="TextUnités 6 4" xfId="0"/>
    <cellStyle name="TextUnités 7" xfId="0"/>
    <cellStyle name="TextUnités 7 2" xfId="0"/>
    <cellStyle name="TextUnités 7 2 2" xfId="0"/>
    <cellStyle name="TextUnités 7 2 3" xfId="0"/>
    <cellStyle name="TextUnités 7 3" xfId="0"/>
    <cellStyle name="TextUnités 7 4" xfId="0"/>
    <cellStyle name="TextUnités 8" xfId="0"/>
    <cellStyle name="TextUnités 8 2" xfId="0"/>
    <cellStyle name="TextUnités 8 2 2" xfId="0"/>
    <cellStyle name="TextUnités 8 2 3" xfId="0"/>
    <cellStyle name="TextUnités 8 3" xfId="0"/>
    <cellStyle name="TextUnités 8 4" xfId="0"/>
    <cellStyle name="TextUnités 9" xfId="0"/>
    <cellStyle name="TextUnités_00 Inst_opc_etudes_frais gen" xfId="0"/>
    <cellStyle name="TITRE - Style2" xfId="0"/>
    <cellStyle name="Titre 1" xfId="0"/>
    <cellStyle name="Titre 1 2" xfId="0"/>
    <cellStyle name="Titre 1 3" xfId="0"/>
    <cellStyle name="Titre 1 4" xfId="0"/>
    <cellStyle name="Titre 1 5" xfId="0"/>
    <cellStyle name="Titre 10" xfId="0"/>
    <cellStyle name="Titre 11" xfId="0"/>
    <cellStyle name="Titre 12" xfId="0"/>
    <cellStyle name="Titre 13" xfId="0"/>
    <cellStyle name="Titre 14" xfId="0"/>
    <cellStyle name="Titre 15" xfId="0"/>
    <cellStyle name="Titre 16" xfId="0"/>
    <cellStyle name="Titre 17" xfId="0"/>
    <cellStyle name="Titre 18" xfId="0"/>
    <cellStyle name="Titre 19" xfId="0"/>
    <cellStyle name="Titre 1_02   Couverture Etanchéité" xfId="0"/>
    <cellStyle name="Titre 2" xfId="0"/>
    <cellStyle name="Titre 2 2" xfId="0"/>
    <cellStyle name="Titre 2 3" xfId="0"/>
    <cellStyle name="Titre 2 3 2" xfId="0"/>
    <cellStyle name="Titre 2 4" xfId="0"/>
    <cellStyle name="Titre 2 5" xfId="0"/>
    <cellStyle name="Titre 2 6" xfId="0"/>
    <cellStyle name="Titre 20" xfId="0"/>
    <cellStyle name="Titre 21" xfId="0"/>
    <cellStyle name="Titre 22" xfId="0"/>
    <cellStyle name="Titre 23" xfId="0"/>
    <cellStyle name="Titre 24" xfId="0"/>
    <cellStyle name="Titre 25" xfId="0"/>
    <cellStyle name="Titre 26" xfId="0"/>
    <cellStyle name="Titre 27" xfId="0"/>
    <cellStyle name="Titre 28" xfId="0"/>
    <cellStyle name="Titre 3" xfId="0"/>
    <cellStyle name="Titre 4" xfId="0"/>
    <cellStyle name="titre 5" xfId="0"/>
    <cellStyle name="Titre 5 2" xfId="0"/>
    <cellStyle name="Titre 6" xfId="0"/>
    <cellStyle name="Titre 7" xfId="0"/>
    <cellStyle name="Titre 8" xfId="0"/>
    <cellStyle name="Titre 9" xfId="0"/>
    <cellStyle name="Titre Article" xfId="0"/>
    <cellStyle name="Titre Article 2" xfId="0"/>
    <cellStyle name="Titre Article 2 2" xfId="0"/>
    <cellStyle name="Titre Article_Analyse des offres ERAGNY Parvis de l'église" xfId="0"/>
    <cellStyle name="Titre de Page de garde" xfId="0"/>
    <cellStyle name="Titre de Page de garde 2" xfId="0"/>
    <cellStyle name="Titre de Page de garde 3" xfId="0"/>
    <cellStyle name="Titre de Page de garde 4" xfId="0"/>
    <cellStyle name="Titre de Page de garde 5" xfId="0"/>
    <cellStyle name="Titre de Page de garde 6" xfId="0"/>
    <cellStyle name="Titre de Page de garde 7" xfId="0"/>
    <cellStyle name="Titre de Page de garde 8" xfId="0"/>
    <cellStyle name="Titre Entete" xfId="0"/>
    <cellStyle name="Titre Entete 2" xfId="0"/>
    <cellStyle name="Titre Entete 2 2" xfId="0"/>
    <cellStyle name="Titre Entete_Analyse des offres ERAGNY Parvis de l'église" xfId="0"/>
    <cellStyle name="titre souligné gras" xfId="0"/>
    <cellStyle name="Titre1" xfId="0"/>
    <cellStyle name="TitreArticle" xfId="0"/>
    <cellStyle name="TitreGeneral" xfId="0"/>
    <cellStyle name="TitreLot" xfId="0"/>
    <cellStyle name="Titre 1 10" xfId="0"/>
    <cellStyle name="Titre 1 11" xfId="0"/>
    <cellStyle name="Titre 1 2" xfId="0"/>
    <cellStyle name="Titre 1 2 2" xfId="0"/>
    <cellStyle name="Titre 1 2 3" xfId="0"/>
    <cellStyle name="Titre 1 2 3 2" xfId="0"/>
    <cellStyle name="Titre 1 2 4" xfId="0"/>
    <cellStyle name="Titre 1 2 5" xfId="0"/>
    <cellStyle name="Titre 1 2 6" xfId="0"/>
    <cellStyle name="Titre 1 3" xfId="0"/>
    <cellStyle name="Titre 1 3 2" xfId="0"/>
    <cellStyle name="Titre 1 4" xfId="0"/>
    <cellStyle name="Titre 1 4 2" xfId="0"/>
    <cellStyle name="Titre 1 5" xfId="0"/>
    <cellStyle name="Titre 1 6" xfId="0"/>
    <cellStyle name="Titre 1 7" xfId="0"/>
    <cellStyle name="Titre 1 8" xfId="0"/>
    <cellStyle name="Titre 1 9" xfId="0"/>
    <cellStyle name="Titre 2 10" xfId="0"/>
    <cellStyle name="Titre 2 11" xfId="0"/>
    <cellStyle name="Titre 2 2" xfId="0"/>
    <cellStyle name="Titre 2 2 2" xfId="0"/>
    <cellStyle name="Titre 2 2 3" xfId="0"/>
    <cellStyle name="Titre 2 2 3 2" xfId="0"/>
    <cellStyle name="Titre 2 2 4" xfId="0"/>
    <cellStyle name="Titre 2 2 5" xfId="0"/>
    <cellStyle name="Titre 2 2 6" xfId="0"/>
    <cellStyle name="Titre 2 3" xfId="0"/>
    <cellStyle name="Titre 2 3 2" xfId="0"/>
    <cellStyle name="Titre 2 4" xfId="0"/>
    <cellStyle name="Titre 2 4 2" xfId="0"/>
    <cellStyle name="Titre 2 5" xfId="0"/>
    <cellStyle name="Titre 2 6" xfId="0"/>
    <cellStyle name="Titre 2 7" xfId="0"/>
    <cellStyle name="Titre 2 8" xfId="0"/>
    <cellStyle name="Titre 2 9" xfId="0"/>
    <cellStyle name="Titre 3 10" xfId="0"/>
    <cellStyle name="Titre 3 11" xfId="0"/>
    <cellStyle name="Titre 3 2" xfId="0"/>
    <cellStyle name="Titre 3 2 2" xfId="0"/>
    <cellStyle name="Titre 3 2 3" xfId="0"/>
    <cellStyle name="Titre 3 2 3 2" xfId="0"/>
    <cellStyle name="Titre 3 2 4" xfId="0"/>
    <cellStyle name="Titre 3 2 5" xfId="0"/>
    <cellStyle name="Titre 3 2 6" xfId="0"/>
    <cellStyle name="Titre 3 3" xfId="0"/>
    <cellStyle name="Titre 3 3 2" xfId="0"/>
    <cellStyle name="Titre 3 4" xfId="0"/>
    <cellStyle name="Titre 3 4 2" xfId="0"/>
    <cellStyle name="Titre 3 5" xfId="0"/>
    <cellStyle name="Titre 3 6" xfId="0"/>
    <cellStyle name="Titre 3 7" xfId="0"/>
    <cellStyle name="Titre 3 8" xfId="0"/>
    <cellStyle name="Titre 3 9" xfId="0"/>
    <cellStyle name="Titre 4 10" xfId="0"/>
    <cellStyle name="Titre 4 11" xfId="0"/>
    <cellStyle name="Titre 4 2" xfId="0"/>
    <cellStyle name="Titre 4 2 2" xfId="0"/>
    <cellStyle name="Titre 4 2 3" xfId="0"/>
    <cellStyle name="Titre 4 2 3 2" xfId="0"/>
    <cellStyle name="Titre 4 2 4" xfId="0"/>
    <cellStyle name="Titre 4 2 5" xfId="0"/>
    <cellStyle name="Titre 4 2 6" xfId="0"/>
    <cellStyle name="Titre 4 3" xfId="0"/>
    <cellStyle name="Titre 4 3 2" xfId="0"/>
    <cellStyle name="Titre 4 4" xfId="0"/>
    <cellStyle name="Titre 4 4 2" xfId="0"/>
    <cellStyle name="Titre 4 5" xfId="0"/>
    <cellStyle name="Titre 4 6" xfId="0"/>
    <cellStyle name="Titre 4 7" xfId="0"/>
    <cellStyle name="Titre 4 8" xfId="0"/>
    <cellStyle name="Titre 4 9" xfId="0"/>
    <cellStyle name="tnb" xfId="0"/>
    <cellStyle name="Total 10" xfId="0"/>
    <cellStyle name="Total 11" xfId="0"/>
    <cellStyle name="Total 2" xfId="0"/>
    <cellStyle name="Total 2 2" xfId="0"/>
    <cellStyle name="Total 2 3" xfId="0"/>
    <cellStyle name="Total 2 3 2" xfId="0"/>
    <cellStyle name="Total 2 4" xfId="0"/>
    <cellStyle name="Total 2 5" xfId="0"/>
    <cellStyle name="Total 2 6" xfId="0"/>
    <cellStyle name="Total 3" xfId="0"/>
    <cellStyle name="Total 3 2" xfId="0"/>
    <cellStyle name="Total 3 3" xfId="0"/>
    <cellStyle name="Total 4" xfId="0"/>
    <cellStyle name="Total 4 2" xfId="0"/>
    <cellStyle name="Total 4 3" xfId="0"/>
    <cellStyle name="Total 5" xfId="0"/>
    <cellStyle name="Total 6" xfId="0"/>
    <cellStyle name="Total 7" xfId="0"/>
    <cellStyle name="Total 8" xfId="0"/>
    <cellStyle name="Total 9" xfId="0"/>
    <cellStyle name="totalchapitre" xfId="0"/>
    <cellStyle name="totaltitre" xfId="0"/>
    <cellStyle name="Ttxt" xfId="0"/>
    <cellStyle name="Ttxt2" xfId="0"/>
    <cellStyle name="Unite" xfId="0"/>
    <cellStyle name="User_Defined_A" xfId="0"/>
    <cellStyle name="Virgule0" xfId="0"/>
    <cellStyle name="Virgule0 2" xfId="0"/>
    <cellStyle name="Virgule0 2 2" xfId="0"/>
    <cellStyle name="Virgule0 3" xfId="0"/>
    <cellStyle name="Vérification 10" xfId="0"/>
    <cellStyle name="Vérification 10 2" xfId="0"/>
    <cellStyle name="Vérification 10 2 2" xfId="0"/>
    <cellStyle name="Vérification 10 3" xfId="0"/>
    <cellStyle name="Vérification 11" xfId="0"/>
    <cellStyle name="Vérification 11 2" xfId="0"/>
    <cellStyle name="Vérification 11 2 2" xfId="0"/>
    <cellStyle name="Vérification 11 3" xfId="0"/>
    <cellStyle name="Vérification 12" xfId="0"/>
    <cellStyle name="Vérification 12 2" xfId="0"/>
    <cellStyle name="Vérification 2" xfId="0"/>
    <cellStyle name="Vérification 2 2" xfId="0"/>
    <cellStyle name="Vérification 2 2 2" xfId="0"/>
    <cellStyle name="Vérification 2 3" xfId="0"/>
    <cellStyle name="Vérification 2 3 2" xfId="0"/>
    <cellStyle name="Vérification 2 4" xfId="0"/>
    <cellStyle name="Vérification 2 4 2" xfId="0"/>
    <cellStyle name="Vérification 2 5" xfId="0"/>
    <cellStyle name="Vérification 2 5 2" xfId="0"/>
    <cellStyle name="Vérification 2 6" xfId="0"/>
    <cellStyle name="Vérification 2 6 2" xfId="0"/>
    <cellStyle name="Vérification 2 7" xfId="0"/>
    <cellStyle name="Vérification 2 7 2" xfId="0"/>
    <cellStyle name="Vérification 2 8" xfId="0"/>
    <cellStyle name="Vérification 3" xfId="0"/>
    <cellStyle name="Vérification 3 2" xfId="0"/>
    <cellStyle name="Vérification 3 2 2" xfId="0"/>
    <cellStyle name="Vérification 3 3" xfId="0"/>
    <cellStyle name="Vérification 3 3 2" xfId="0"/>
    <cellStyle name="Vérification 3 4" xfId="0"/>
    <cellStyle name="Vérification 4" xfId="0"/>
    <cellStyle name="Vérification 4 2" xfId="0"/>
    <cellStyle name="Vérification 4 2 2" xfId="0"/>
    <cellStyle name="Vérification 4 3" xfId="0"/>
    <cellStyle name="Vérification 4 3 2" xfId="0"/>
    <cellStyle name="Vérification 4 4" xfId="0"/>
    <cellStyle name="Vérification 5" xfId="0"/>
    <cellStyle name="Vérification 5 2" xfId="0"/>
    <cellStyle name="Vérification 5 2 2" xfId="0"/>
    <cellStyle name="Vérification 5 3" xfId="0"/>
    <cellStyle name="Vérification 6" xfId="0"/>
    <cellStyle name="Vérification 6 2" xfId="0"/>
    <cellStyle name="Vérification 6 2 2" xfId="0"/>
    <cellStyle name="Vérification 6 3" xfId="0"/>
    <cellStyle name="Vérification 7" xfId="0"/>
    <cellStyle name="Vérification 7 2" xfId="0"/>
    <cellStyle name="Vérification 7 2 2" xfId="0"/>
    <cellStyle name="Vérification 7 3" xfId="0"/>
    <cellStyle name="Vérification 8" xfId="0"/>
    <cellStyle name="Vérification 8 2" xfId="0"/>
    <cellStyle name="Vérification 8 2 2" xfId="0"/>
    <cellStyle name="Vérification 8 3" xfId="0"/>
    <cellStyle name="Vérification 9" xfId="0"/>
    <cellStyle name="Vérification 9 2" xfId="0"/>
    <cellStyle name="Vérification 9 2 2" xfId="0"/>
    <cellStyle name="Vérification 9 3"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JLJ/excel/FUSSY/2014%20-%20R&#233;alisation%20d&apos;un%20CRC%20et%20d&apos;un%20Fitness/Estimatif%20d&#233;taill&#233;%20AP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 - Déposes Maço Extre"/>
      <sheetName val="4 - Menuiserie exté."/>
      <sheetName val="5 - Menuiserie bois"/>
      <sheetName val="6 - Plafond suspendu"/>
      <sheetName val="7 - Carrelage"/>
      <sheetName val="8 - Peinture Sol souple"/>
      <sheetName val="Feuille de calcul"/>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48" activeCellId="0" sqref="D48"/>
    </sheetView>
  </sheetViews>
  <sheetFormatPr defaultColWidth="11.41796875" defaultRowHeight="13.5" zeroHeight="false" outlineLevelRow="0" outlineLevelCol="0"/>
  <cols>
    <col collapsed="false" customWidth="true" hidden="false" outlineLevel="0" max="1" min="1" style="1" width="14.28"/>
    <col collapsed="false" customWidth="true" hidden="false" outlineLevel="0" max="2" min="2" style="2" width="55.7"/>
    <col collapsed="false" customWidth="true" hidden="false" outlineLevel="0" max="3" min="3" style="2" width="8.56"/>
    <col collapsed="false" customWidth="true" hidden="false" outlineLevel="0" max="4" min="4" style="2" width="17.7"/>
    <col collapsed="false" customWidth="true" hidden="false" outlineLevel="0" max="5" min="5" style="3" width="17.85"/>
    <col collapsed="false" customWidth="true" hidden="false" outlineLevel="0" max="6" min="6" style="2" width="18.7"/>
    <col collapsed="false" customWidth="false" hidden="false" outlineLevel="0" max="8" min="7" style="2" width="11.42"/>
    <col collapsed="false" customWidth="true" hidden="false" outlineLevel="0" max="9" min="9" style="4" width="21.99"/>
    <col collapsed="false" customWidth="true" hidden="false" outlineLevel="0" max="10" min="10" style="4" width="91.56"/>
    <col collapsed="false" customWidth="false" hidden="false" outlineLevel="0" max="257" min="11" style="2" width="11.42"/>
  </cols>
  <sheetData>
    <row r="1" customFormat="false" ht="33.75" hidden="false" customHeight="true" outlineLevel="0" collapsed="false">
      <c r="A1" s="5" t="s">
        <v>0</v>
      </c>
      <c r="B1" s="5"/>
      <c r="C1" s="5"/>
      <c r="D1" s="5"/>
      <c r="E1" s="6" t="s">
        <v>1</v>
      </c>
      <c r="F1" s="6"/>
      <c r="G1" s="7"/>
    </row>
    <row r="2" customFormat="false" ht="33.75" hidden="false" customHeight="true" outlineLevel="0" collapsed="false">
      <c r="A2" s="8" t="s">
        <v>2</v>
      </c>
      <c r="B2" s="8"/>
      <c r="C2" s="8"/>
      <c r="D2" s="8"/>
      <c r="E2" s="9" t="s">
        <v>3</v>
      </c>
      <c r="F2" s="9"/>
    </row>
    <row r="3" customFormat="false" ht="33.75" hidden="false" customHeight="true" outlineLevel="0" collapsed="false">
      <c r="A3" s="10" t="s">
        <v>4</v>
      </c>
      <c r="B3" s="10"/>
      <c r="C3" s="10"/>
      <c r="D3" s="10"/>
      <c r="E3" s="10"/>
      <c r="F3" s="10"/>
      <c r="G3" s="7"/>
    </row>
    <row r="4" s="16" customFormat="true" ht="33.75" hidden="false" customHeight="true" outlineLevel="0" collapsed="false">
      <c r="A4" s="11" t="s">
        <v>5</v>
      </c>
      <c r="B4" s="12" t="s">
        <v>6</v>
      </c>
      <c r="C4" s="13" t="s">
        <v>7</v>
      </c>
      <c r="D4" s="11" t="s">
        <v>8</v>
      </c>
      <c r="E4" s="14" t="s">
        <v>9</v>
      </c>
      <c r="F4" s="15" t="s">
        <v>10</v>
      </c>
      <c r="I4" s="4"/>
      <c r="J4" s="4"/>
    </row>
    <row r="5" s="23" customFormat="true" ht="15.75" hidden="false" customHeight="true" outlineLevel="0" collapsed="false">
      <c r="A5" s="17"/>
      <c r="B5" s="18"/>
      <c r="C5" s="19"/>
      <c r="D5" s="20"/>
      <c r="E5" s="21"/>
      <c r="F5" s="22"/>
      <c r="I5" s="24"/>
      <c r="J5" s="24"/>
    </row>
    <row r="6" s="23" customFormat="true" ht="15.75" hidden="false" customHeight="true" outlineLevel="0" collapsed="false">
      <c r="A6" s="25"/>
      <c r="B6" s="26" t="s">
        <v>11</v>
      </c>
      <c r="C6" s="25"/>
      <c r="D6" s="27"/>
      <c r="E6" s="28"/>
      <c r="F6" s="29"/>
      <c r="I6" s="4"/>
      <c r="J6" s="4"/>
    </row>
    <row r="7" customFormat="false" ht="13.5" hidden="false" customHeight="true" outlineLevel="0" collapsed="false">
      <c r="A7" s="30"/>
      <c r="B7" s="31"/>
      <c r="C7" s="32"/>
      <c r="D7" s="33"/>
      <c r="E7" s="34"/>
      <c r="F7" s="35"/>
      <c r="I7" s="36"/>
      <c r="J7" s="36"/>
      <c r="K7" s="36"/>
    </row>
    <row r="8" s="23" customFormat="true" ht="14.25" hidden="false" customHeight="true" outlineLevel="0" collapsed="false">
      <c r="A8" s="37" t="s">
        <v>12</v>
      </c>
      <c r="B8" s="38" t="s">
        <v>13</v>
      </c>
      <c r="C8" s="39"/>
      <c r="D8" s="40"/>
      <c r="E8" s="41"/>
      <c r="F8" s="42"/>
      <c r="I8" s="36"/>
      <c r="J8" s="36"/>
      <c r="K8" s="36"/>
    </row>
    <row r="9" s="16" customFormat="true" ht="14.25" hidden="false" customHeight="true" outlineLevel="0" collapsed="false">
      <c r="A9" s="43" t="s">
        <v>14</v>
      </c>
      <c r="B9" s="36" t="s">
        <v>15</v>
      </c>
      <c r="C9" s="44" t="s">
        <v>16</v>
      </c>
      <c r="D9" s="33" t="n">
        <f aca="false">105*0.4</f>
        <v>42</v>
      </c>
      <c r="E9" s="45"/>
      <c r="F9" s="35" t="n">
        <f aca="false">+D9*E9</f>
        <v>0</v>
      </c>
      <c r="I9" s="36"/>
      <c r="J9" s="36"/>
      <c r="K9" s="36"/>
    </row>
    <row r="10" s="47" customFormat="true" ht="14.25" hidden="false" customHeight="true" outlineLevel="0" collapsed="false">
      <c r="A10" s="43" t="s">
        <v>17</v>
      </c>
      <c r="B10" s="36" t="s">
        <v>18</v>
      </c>
      <c r="C10" s="32" t="s">
        <v>16</v>
      </c>
      <c r="D10" s="33" t="n">
        <v>935</v>
      </c>
      <c r="E10" s="46"/>
      <c r="F10" s="35" t="n">
        <f aca="false">+D10*E10</f>
        <v>0</v>
      </c>
      <c r="I10" s="36"/>
      <c r="J10" s="36"/>
      <c r="K10" s="36"/>
    </row>
    <row r="11" s="47" customFormat="true" ht="14.25" hidden="false" customHeight="true" outlineLevel="0" collapsed="false">
      <c r="A11" s="43"/>
      <c r="B11" s="36" t="s">
        <v>19</v>
      </c>
      <c r="C11" s="32" t="s">
        <v>16</v>
      </c>
      <c r="D11" s="33" t="n">
        <f aca="false">D10</f>
        <v>935</v>
      </c>
      <c r="E11" s="46"/>
      <c r="F11" s="35" t="n">
        <f aca="false">+D11*E11</f>
        <v>0</v>
      </c>
      <c r="I11" s="36"/>
      <c r="J11" s="36"/>
      <c r="K11" s="36"/>
    </row>
    <row r="12" customFormat="false" ht="13.5" hidden="false" customHeight="true" outlineLevel="0" collapsed="false">
      <c r="A12" s="43" t="s">
        <v>20</v>
      </c>
      <c r="B12" s="36" t="s">
        <v>21</v>
      </c>
      <c r="C12" s="32" t="s">
        <v>16</v>
      </c>
      <c r="D12" s="33" t="n">
        <v>935</v>
      </c>
      <c r="E12" s="46"/>
      <c r="F12" s="35" t="n">
        <f aca="false">+D12*E12</f>
        <v>0</v>
      </c>
      <c r="I12" s="36"/>
      <c r="J12" s="36"/>
      <c r="K12" s="36"/>
    </row>
    <row r="13" customFormat="false" ht="13.5" hidden="false" customHeight="true" outlineLevel="0" collapsed="false">
      <c r="A13" s="43" t="s">
        <v>22</v>
      </c>
      <c r="B13" s="36" t="s">
        <v>23</v>
      </c>
      <c r="C13" s="44" t="s">
        <v>16</v>
      </c>
      <c r="D13" s="33" t="n">
        <v>32</v>
      </c>
      <c r="E13" s="45"/>
      <c r="F13" s="35" t="n">
        <f aca="false">+D13*E13</f>
        <v>0</v>
      </c>
    </row>
    <row r="14" customFormat="false" ht="13.5" hidden="false" customHeight="true" outlineLevel="0" collapsed="false">
      <c r="A14" s="43" t="s">
        <v>24</v>
      </c>
      <c r="B14" s="36" t="s">
        <v>25</v>
      </c>
      <c r="C14" s="32" t="s">
        <v>16</v>
      </c>
      <c r="D14" s="33" t="n">
        <v>200</v>
      </c>
      <c r="E14" s="46"/>
      <c r="F14" s="35" t="n">
        <f aca="false">+D14*E14</f>
        <v>0</v>
      </c>
    </row>
    <row r="15" customFormat="false" ht="13.5" hidden="false" customHeight="true" outlineLevel="0" collapsed="false">
      <c r="A15" s="43" t="s">
        <v>26</v>
      </c>
      <c r="B15" s="48" t="s">
        <v>27</v>
      </c>
      <c r="C15" s="32" t="s">
        <v>28</v>
      </c>
      <c r="D15" s="33" t="n">
        <v>85</v>
      </c>
      <c r="E15" s="46"/>
      <c r="F15" s="35" t="n">
        <f aca="false">+D15*E15</f>
        <v>0</v>
      </c>
    </row>
    <row r="16" s="52" customFormat="true" ht="14.25" hidden="false" customHeight="true" outlineLevel="0" collapsed="false">
      <c r="A16" s="43" t="s">
        <v>29</v>
      </c>
      <c r="B16" s="48" t="s">
        <v>30</v>
      </c>
      <c r="C16" s="49" t="s">
        <v>31</v>
      </c>
      <c r="D16" s="33" t="n">
        <v>1</v>
      </c>
      <c r="E16" s="50"/>
      <c r="F16" s="35" t="n">
        <f aca="false">+D16*E16</f>
        <v>0</v>
      </c>
      <c r="G16" s="51"/>
      <c r="I16" s="53"/>
      <c r="J16" s="53"/>
    </row>
    <row r="17" customFormat="false" ht="13.5" hidden="false" customHeight="true" outlineLevel="0" collapsed="false">
      <c r="A17" s="30"/>
      <c r="B17" s="31"/>
      <c r="C17" s="32"/>
      <c r="D17" s="33"/>
      <c r="E17" s="34"/>
      <c r="F17" s="35"/>
      <c r="I17" s="36"/>
      <c r="J17" s="36"/>
      <c r="K17" s="36"/>
    </row>
    <row r="18" s="23" customFormat="true" ht="14.25" hidden="false" customHeight="true" outlineLevel="0" collapsed="false">
      <c r="A18" s="37" t="s">
        <v>32</v>
      </c>
      <c r="B18" s="38" t="s">
        <v>33</v>
      </c>
      <c r="C18" s="39"/>
      <c r="D18" s="40"/>
      <c r="E18" s="41"/>
      <c r="F18" s="42"/>
      <c r="I18" s="36"/>
      <c r="J18" s="36"/>
      <c r="K18" s="36"/>
    </row>
    <row r="19" s="16" customFormat="true" ht="14.25" hidden="false" customHeight="true" outlineLevel="0" collapsed="false">
      <c r="A19" s="43" t="s">
        <v>34</v>
      </c>
      <c r="B19" s="36" t="s">
        <v>35</v>
      </c>
      <c r="C19" s="44" t="s">
        <v>16</v>
      </c>
      <c r="D19" s="33" t="n">
        <v>185</v>
      </c>
      <c r="E19" s="45"/>
      <c r="F19" s="35" t="n">
        <f aca="false">+D19*E19</f>
        <v>0</v>
      </c>
      <c r="I19" s="36"/>
      <c r="J19" s="36"/>
      <c r="K19" s="36"/>
    </row>
    <row r="20" s="47" customFormat="true" ht="14.25" hidden="false" customHeight="true" outlineLevel="0" collapsed="false">
      <c r="A20" s="43" t="s">
        <v>36</v>
      </c>
      <c r="B20" s="36" t="s">
        <v>37</v>
      </c>
      <c r="C20" s="32"/>
      <c r="D20" s="33"/>
      <c r="E20" s="46"/>
      <c r="F20" s="35" t="n">
        <f aca="false">+D20*E20</f>
        <v>0</v>
      </c>
      <c r="I20" s="36"/>
      <c r="J20" s="36"/>
      <c r="K20" s="36"/>
    </row>
    <row r="21" customFormat="false" ht="13.5" hidden="false" customHeight="true" outlineLevel="0" collapsed="false">
      <c r="A21" s="43"/>
      <c r="B21" s="36" t="s">
        <v>37</v>
      </c>
      <c r="C21" s="32" t="s">
        <v>38</v>
      </c>
      <c r="D21" s="33" t="n">
        <v>1</v>
      </c>
      <c r="E21" s="46"/>
      <c r="F21" s="35" t="n">
        <f aca="false">+D21*E21</f>
        <v>0</v>
      </c>
    </row>
    <row r="22" customFormat="false" ht="13.5" hidden="false" customHeight="true" outlineLevel="0" collapsed="false">
      <c r="A22" s="43"/>
      <c r="B22" s="48" t="s">
        <v>39</v>
      </c>
      <c r="C22" s="32" t="s">
        <v>31</v>
      </c>
      <c r="D22" s="33" t="n">
        <v>1</v>
      </c>
      <c r="E22" s="46"/>
      <c r="F22" s="35" t="n">
        <f aca="false">+D22*E22</f>
        <v>0</v>
      </c>
    </row>
    <row r="23" customFormat="false" ht="13.5" hidden="false" customHeight="true" outlineLevel="0" collapsed="false">
      <c r="A23" s="43" t="s">
        <v>40</v>
      </c>
      <c r="B23" s="36" t="s">
        <v>41</v>
      </c>
      <c r="C23" s="32" t="s">
        <v>31</v>
      </c>
      <c r="D23" s="33" t="n">
        <v>1</v>
      </c>
      <c r="E23" s="46"/>
      <c r="F23" s="35" t="n">
        <f aca="false">+D23*E23</f>
        <v>0</v>
      </c>
      <c r="I23" s="36"/>
      <c r="J23" s="36"/>
      <c r="K23" s="36"/>
    </row>
    <row r="24" customFormat="false" ht="13.5" hidden="false" customHeight="true" outlineLevel="0" collapsed="false">
      <c r="A24" s="43"/>
      <c r="B24" s="36"/>
      <c r="C24" s="32"/>
      <c r="D24" s="33"/>
      <c r="E24" s="54"/>
      <c r="F24" s="35"/>
      <c r="I24" s="36"/>
      <c r="J24" s="36"/>
      <c r="K24" s="36"/>
    </row>
    <row r="25" s="23" customFormat="true" ht="14.25" hidden="false" customHeight="true" outlineLevel="0" collapsed="false">
      <c r="A25" s="37" t="s">
        <v>42</v>
      </c>
      <c r="B25" s="38" t="s">
        <v>43</v>
      </c>
      <c r="C25" s="39" t="s">
        <v>31</v>
      </c>
      <c r="D25" s="55" t="n">
        <v>1</v>
      </c>
      <c r="E25" s="41"/>
      <c r="F25" s="42" t="n">
        <f aca="false">D25*E25</f>
        <v>0</v>
      </c>
      <c r="I25" s="36"/>
      <c r="J25" s="36"/>
      <c r="K25" s="36"/>
    </row>
    <row r="26" s="59" customFormat="true" ht="13.5" hidden="false" customHeight="true" outlineLevel="0" collapsed="false">
      <c r="A26" s="43"/>
      <c r="B26" s="36"/>
      <c r="C26" s="56"/>
      <c r="D26" s="33"/>
      <c r="E26" s="57"/>
      <c r="F26" s="58"/>
      <c r="I26" s="60"/>
      <c r="J26" s="60"/>
    </row>
    <row r="27" s="23" customFormat="true" ht="14.25" hidden="false" customHeight="true" outlineLevel="0" collapsed="false">
      <c r="A27" s="37" t="s">
        <v>44</v>
      </c>
      <c r="B27" s="38" t="s">
        <v>45</v>
      </c>
      <c r="C27" s="39" t="s">
        <v>31</v>
      </c>
      <c r="D27" s="55" t="n">
        <v>1</v>
      </c>
      <c r="E27" s="41"/>
      <c r="F27" s="42" t="n">
        <f aca="false">D27*E27</f>
        <v>0</v>
      </c>
      <c r="I27" s="36"/>
      <c r="J27" s="36"/>
      <c r="K27" s="36"/>
    </row>
    <row r="28" customFormat="false" ht="13.5" hidden="false" customHeight="true" outlineLevel="0" collapsed="false">
      <c r="A28" s="43"/>
      <c r="B28" s="36"/>
      <c r="C28" s="32"/>
      <c r="D28" s="33"/>
      <c r="E28" s="46"/>
      <c r="F28" s="35"/>
    </row>
    <row r="29" customFormat="false" ht="14.25" hidden="false" customHeight="true" outlineLevel="0" collapsed="false">
      <c r="A29" s="61"/>
      <c r="B29" s="62"/>
      <c r="C29" s="63"/>
      <c r="D29" s="64"/>
      <c r="E29" s="65"/>
      <c r="F29" s="66"/>
    </row>
    <row r="30" customFormat="false" ht="15.75" hidden="false" customHeight="true" outlineLevel="0" collapsed="false">
      <c r="A30" s="67" t="s">
        <v>11</v>
      </c>
      <c r="B30" s="68" t="s">
        <v>46</v>
      </c>
      <c r="C30" s="68"/>
      <c r="D30" s="68"/>
      <c r="E30" s="68"/>
      <c r="F30" s="69" t="n">
        <f aca="false">SUM(F7:F29)</f>
        <v>0</v>
      </c>
    </row>
    <row r="31" s="23" customFormat="true" ht="11.25" hidden="false" customHeight="true" outlineLevel="0" collapsed="false">
      <c r="A31" s="67"/>
      <c r="B31" s="70"/>
      <c r="C31" s="70"/>
      <c r="D31" s="70"/>
      <c r="E31" s="70"/>
      <c r="F31" s="70"/>
      <c r="I31" s="4"/>
      <c r="J31" s="4"/>
    </row>
    <row r="32" s="23" customFormat="true" ht="15.75" hidden="false" customHeight="true" outlineLevel="0" collapsed="false">
      <c r="A32" s="67"/>
      <c r="B32" s="71" t="s">
        <v>47</v>
      </c>
      <c r="C32" s="71"/>
      <c r="D32" s="71"/>
      <c r="E32" s="71"/>
      <c r="F32" s="72" t="n">
        <f aca="false">F30*0.2</f>
        <v>0</v>
      </c>
      <c r="I32" s="4"/>
      <c r="J32" s="4"/>
    </row>
    <row r="33" s="23" customFormat="true" ht="11.25" hidden="false" customHeight="true" outlineLevel="0" collapsed="false">
      <c r="A33" s="67"/>
      <c r="B33" s="70"/>
      <c r="C33" s="70"/>
      <c r="D33" s="70"/>
      <c r="E33" s="70"/>
      <c r="F33" s="70"/>
      <c r="I33" s="4"/>
      <c r="J33" s="4"/>
    </row>
    <row r="34" s="23" customFormat="true" ht="15.75" hidden="false" customHeight="true" outlineLevel="0" collapsed="false">
      <c r="A34" s="67"/>
      <c r="B34" s="73" t="s">
        <v>48</v>
      </c>
      <c r="C34" s="73"/>
      <c r="D34" s="73"/>
      <c r="E34" s="73"/>
      <c r="F34" s="74" t="n">
        <f aca="false">F30+F32</f>
        <v>0</v>
      </c>
      <c r="I34" s="4"/>
      <c r="J34" s="4"/>
    </row>
    <row r="35" s="23" customFormat="true" ht="17.25" hidden="false" customHeight="true" outlineLevel="0" collapsed="false">
      <c r="A35" s="75"/>
      <c r="B35" s="75"/>
      <c r="C35" s="75"/>
      <c r="D35" s="75"/>
      <c r="E35" s="75"/>
      <c r="F35" s="75"/>
      <c r="I35" s="24"/>
      <c r="J35" s="24"/>
    </row>
    <row r="36" s="23" customFormat="true" ht="15.75" hidden="false" customHeight="true" outlineLevel="0" collapsed="false">
      <c r="A36" s="76"/>
      <c r="B36" s="77" t="s">
        <v>49</v>
      </c>
      <c r="C36" s="76"/>
      <c r="D36" s="78"/>
      <c r="E36" s="79"/>
      <c r="F36" s="80"/>
      <c r="I36" s="4"/>
      <c r="J36" s="4"/>
    </row>
    <row r="37" customFormat="false" ht="13.5" hidden="false" customHeight="true" outlineLevel="0" collapsed="false">
      <c r="A37" s="30"/>
      <c r="B37" s="31"/>
      <c r="C37" s="32"/>
      <c r="D37" s="33"/>
      <c r="E37" s="34"/>
      <c r="F37" s="35"/>
      <c r="I37" s="36"/>
      <c r="J37" s="36"/>
      <c r="K37" s="36"/>
    </row>
    <row r="38" s="23" customFormat="true" ht="14.25" hidden="false" customHeight="true" outlineLevel="0" collapsed="false">
      <c r="A38" s="37" t="s">
        <v>50</v>
      </c>
      <c r="B38" s="38" t="s">
        <v>13</v>
      </c>
      <c r="C38" s="39"/>
      <c r="D38" s="40"/>
      <c r="E38" s="41"/>
      <c r="F38" s="42"/>
      <c r="I38" s="36"/>
      <c r="J38" s="36"/>
      <c r="K38" s="36"/>
    </row>
    <row r="39" s="16" customFormat="true" ht="14.25" hidden="false" customHeight="true" outlineLevel="0" collapsed="false">
      <c r="A39" s="43" t="s">
        <v>51</v>
      </c>
      <c r="B39" s="36" t="s">
        <v>52</v>
      </c>
      <c r="C39" s="44" t="s">
        <v>31</v>
      </c>
      <c r="D39" s="33" t="n">
        <v>1</v>
      </c>
      <c r="E39" s="45"/>
      <c r="F39" s="35" t="n">
        <f aca="false">+D39*E39</f>
        <v>0</v>
      </c>
      <c r="I39" s="36"/>
      <c r="J39" s="36"/>
      <c r="K39" s="36"/>
    </row>
    <row r="40" s="47" customFormat="true" ht="14.25" hidden="false" customHeight="true" outlineLevel="0" collapsed="false">
      <c r="A40" s="43" t="s">
        <v>53</v>
      </c>
      <c r="B40" s="36" t="s">
        <v>54</v>
      </c>
      <c r="C40" s="32" t="s">
        <v>16</v>
      </c>
      <c r="D40" s="33" t="n">
        <v>636.75</v>
      </c>
      <c r="E40" s="46"/>
      <c r="F40" s="35" t="n">
        <f aca="false">+D40*E40</f>
        <v>0</v>
      </c>
      <c r="I40" s="36"/>
      <c r="J40" s="36"/>
      <c r="K40" s="36"/>
    </row>
    <row r="41" customFormat="false" ht="13.5" hidden="false" customHeight="true" outlineLevel="0" collapsed="false">
      <c r="A41" s="43" t="s">
        <v>55</v>
      </c>
      <c r="B41" s="36" t="s">
        <v>15</v>
      </c>
      <c r="C41" s="32" t="s">
        <v>16</v>
      </c>
      <c r="D41" s="33" t="n">
        <v>34.4</v>
      </c>
      <c r="E41" s="46"/>
      <c r="F41" s="35" t="n">
        <f aca="false">+D41*E41</f>
        <v>0</v>
      </c>
      <c r="I41" s="36"/>
      <c r="J41" s="36"/>
      <c r="K41" s="36"/>
    </row>
    <row r="42" customFormat="false" ht="13.5" hidden="false" customHeight="true" outlineLevel="0" collapsed="false">
      <c r="A42" s="43" t="s">
        <v>56</v>
      </c>
      <c r="B42" s="36" t="s">
        <v>18</v>
      </c>
      <c r="C42" s="44" t="s">
        <v>16</v>
      </c>
      <c r="D42" s="33" t="n">
        <v>564.75</v>
      </c>
      <c r="E42" s="45"/>
      <c r="F42" s="35" t="n">
        <f aca="false">+D42*E42</f>
        <v>0</v>
      </c>
    </row>
    <row r="43" s="47" customFormat="true" ht="14.25" hidden="false" customHeight="true" outlineLevel="0" collapsed="false">
      <c r="A43" s="43"/>
      <c r="B43" s="36" t="s">
        <v>19</v>
      </c>
      <c r="C43" s="32" t="s">
        <v>16</v>
      </c>
      <c r="D43" s="33" t="n">
        <f aca="false">D42</f>
        <v>564.75</v>
      </c>
      <c r="E43" s="46"/>
      <c r="F43" s="35" t="n">
        <f aca="false">+D43*E43</f>
        <v>0</v>
      </c>
      <c r="I43" s="36"/>
      <c r="J43" s="36"/>
      <c r="K43" s="36"/>
    </row>
    <row r="44" customFormat="false" ht="13.5" hidden="false" customHeight="true" outlineLevel="0" collapsed="false">
      <c r="A44" s="43" t="s">
        <v>57</v>
      </c>
      <c r="B44" s="36" t="s">
        <v>21</v>
      </c>
      <c r="C44" s="32" t="s">
        <v>16</v>
      </c>
      <c r="D44" s="33" t="n">
        <f aca="false">564.75+63.8+17.82</f>
        <v>646.37</v>
      </c>
      <c r="E44" s="46"/>
      <c r="F44" s="35" t="n">
        <f aca="false">+D44*E44</f>
        <v>0</v>
      </c>
    </row>
    <row r="45" customFormat="false" ht="13.5" hidden="false" customHeight="true" outlineLevel="0" collapsed="false">
      <c r="A45" s="43" t="s">
        <v>58</v>
      </c>
      <c r="B45" s="36" t="s">
        <v>23</v>
      </c>
      <c r="C45" s="32" t="s">
        <v>16</v>
      </c>
      <c r="D45" s="33" t="n">
        <v>72</v>
      </c>
      <c r="E45" s="46"/>
      <c r="F45" s="35" t="n">
        <f aca="false">+D45*E45</f>
        <v>0</v>
      </c>
    </row>
    <row r="46" s="52" customFormat="true" ht="14.25" hidden="false" customHeight="true" outlineLevel="0" collapsed="false">
      <c r="A46" s="43" t="s">
        <v>59</v>
      </c>
      <c r="B46" s="36" t="s">
        <v>25</v>
      </c>
      <c r="C46" s="49" t="s">
        <v>16</v>
      </c>
      <c r="D46" s="33" t="n">
        <v>435</v>
      </c>
      <c r="E46" s="50"/>
      <c r="F46" s="35" t="n">
        <f aca="false">+D46*E46</f>
        <v>0</v>
      </c>
      <c r="G46" s="51"/>
      <c r="I46" s="53"/>
      <c r="J46" s="53"/>
    </row>
    <row r="47" customFormat="false" ht="13.5" hidden="false" customHeight="true" outlineLevel="0" collapsed="false">
      <c r="A47" s="43" t="s">
        <v>60</v>
      </c>
      <c r="B47" s="36" t="s">
        <v>61</v>
      </c>
      <c r="C47" s="32" t="s">
        <v>16</v>
      </c>
      <c r="D47" s="33" t="n">
        <v>32</v>
      </c>
      <c r="E47" s="46"/>
      <c r="F47" s="35" t="n">
        <f aca="false">+D47*E47</f>
        <v>0</v>
      </c>
    </row>
    <row r="48" customFormat="false" ht="13.5" hidden="false" customHeight="true" outlineLevel="0" collapsed="false">
      <c r="A48" s="43" t="s">
        <v>62</v>
      </c>
      <c r="B48" s="48" t="s">
        <v>27</v>
      </c>
      <c r="C48" s="32" t="s">
        <v>28</v>
      </c>
      <c r="D48" s="33" t="n">
        <f aca="false">15.71*5+22</f>
        <v>100.55</v>
      </c>
      <c r="E48" s="46"/>
      <c r="F48" s="35" t="n">
        <f aca="false">+D48*E48</f>
        <v>0</v>
      </c>
    </row>
    <row r="49" s="52" customFormat="true" ht="14.25" hidden="false" customHeight="true" outlineLevel="0" collapsed="false">
      <c r="A49" s="43" t="s">
        <v>63</v>
      </c>
      <c r="B49" s="48" t="s">
        <v>30</v>
      </c>
      <c r="C49" s="49" t="s">
        <v>31</v>
      </c>
      <c r="D49" s="33" t="n">
        <v>1</v>
      </c>
      <c r="E49" s="50"/>
      <c r="F49" s="35" t="n">
        <f aca="false">+D49*E49</f>
        <v>0</v>
      </c>
      <c r="G49" s="51"/>
      <c r="I49" s="53"/>
      <c r="J49" s="53"/>
    </row>
    <row r="50" customFormat="false" ht="13.5" hidden="false" customHeight="true" outlineLevel="0" collapsed="false">
      <c r="A50" s="30"/>
      <c r="B50" s="31"/>
      <c r="C50" s="32"/>
      <c r="D50" s="33"/>
      <c r="E50" s="34"/>
      <c r="F50" s="35"/>
      <c r="I50" s="36"/>
      <c r="J50" s="36"/>
      <c r="K50" s="36"/>
    </row>
    <row r="51" s="23" customFormat="true" ht="14.25" hidden="false" customHeight="true" outlineLevel="0" collapsed="false">
      <c r="A51" s="37" t="s">
        <v>32</v>
      </c>
      <c r="B51" s="38" t="s">
        <v>33</v>
      </c>
      <c r="C51" s="39"/>
      <c r="D51" s="40"/>
      <c r="E51" s="41"/>
      <c r="F51" s="42"/>
      <c r="I51" s="36"/>
      <c r="J51" s="36"/>
      <c r="K51" s="36"/>
    </row>
    <row r="52" s="16" customFormat="true" ht="14.25" hidden="false" customHeight="true" outlineLevel="0" collapsed="false">
      <c r="A52" s="43" t="s">
        <v>34</v>
      </c>
      <c r="B52" s="36" t="s">
        <v>35</v>
      </c>
      <c r="C52" s="44" t="s">
        <v>16</v>
      </c>
      <c r="D52" s="33" t="n">
        <v>26.25</v>
      </c>
      <c r="E52" s="45"/>
      <c r="F52" s="35" t="n">
        <f aca="false">+D52*E52</f>
        <v>0</v>
      </c>
      <c r="I52" s="36"/>
      <c r="J52" s="36"/>
      <c r="K52" s="36"/>
    </row>
    <row r="53" s="47" customFormat="true" ht="14.25" hidden="false" customHeight="true" outlineLevel="0" collapsed="false">
      <c r="A53" s="43" t="s">
        <v>36</v>
      </c>
      <c r="B53" s="36" t="s">
        <v>64</v>
      </c>
      <c r="C53" s="32" t="s">
        <v>16</v>
      </c>
      <c r="D53" s="33" t="n">
        <v>3.45</v>
      </c>
      <c r="E53" s="46"/>
      <c r="F53" s="35" t="n">
        <f aca="false">+D53*E53</f>
        <v>0</v>
      </c>
      <c r="I53" s="36"/>
      <c r="J53" s="36"/>
      <c r="K53" s="36"/>
    </row>
    <row r="54" customFormat="false" ht="13.5" hidden="false" customHeight="true" outlineLevel="0" collapsed="false">
      <c r="A54" s="43" t="s">
        <v>40</v>
      </c>
      <c r="B54" s="36" t="s">
        <v>65</v>
      </c>
      <c r="C54" s="32" t="s">
        <v>66</v>
      </c>
      <c r="D54" s="33"/>
      <c r="E54" s="46"/>
      <c r="F54" s="35"/>
      <c r="I54" s="36"/>
      <c r="J54" s="36"/>
      <c r="K54" s="36"/>
    </row>
    <row r="55" customFormat="false" ht="13.5" hidden="false" customHeight="true" outlineLevel="0" collapsed="false">
      <c r="A55" s="43"/>
      <c r="B55" s="36"/>
      <c r="C55" s="32"/>
      <c r="D55" s="33"/>
      <c r="E55" s="54"/>
      <c r="F55" s="35"/>
      <c r="I55" s="36"/>
      <c r="J55" s="36"/>
      <c r="K55" s="36"/>
    </row>
    <row r="56" s="23" customFormat="true" ht="14.25" hidden="false" customHeight="true" outlineLevel="0" collapsed="false">
      <c r="A56" s="37" t="s">
        <v>42</v>
      </c>
      <c r="B56" s="38" t="s">
        <v>43</v>
      </c>
      <c r="C56" s="39" t="s">
        <v>31</v>
      </c>
      <c r="D56" s="55" t="n">
        <v>1</v>
      </c>
      <c r="E56" s="41"/>
      <c r="F56" s="42" t="n">
        <f aca="false">D56*E56</f>
        <v>0</v>
      </c>
      <c r="I56" s="36"/>
      <c r="J56" s="36"/>
      <c r="K56" s="36"/>
    </row>
    <row r="57" s="59" customFormat="true" ht="13.5" hidden="false" customHeight="true" outlineLevel="0" collapsed="false">
      <c r="A57" s="43"/>
      <c r="B57" s="36"/>
      <c r="C57" s="56"/>
      <c r="D57" s="33"/>
      <c r="E57" s="57"/>
      <c r="F57" s="58"/>
      <c r="I57" s="60"/>
      <c r="J57" s="60"/>
    </row>
    <row r="58" s="23" customFormat="true" ht="14.25" hidden="false" customHeight="true" outlineLevel="0" collapsed="false">
      <c r="A58" s="37" t="s">
        <v>44</v>
      </c>
      <c r="B58" s="38" t="s">
        <v>45</v>
      </c>
      <c r="C58" s="39" t="s">
        <v>31</v>
      </c>
      <c r="D58" s="55" t="n">
        <v>1</v>
      </c>
      <c r="E58" s="41"/>
      <c r="F58" s="42" t="n">
        <f aca="false">D58*E58</f>
        <v>0</v>
      </c>
      <c r="I58" s="36"/>
      <c r="J58" s="36"/>
      <c r="K58" s="36"/>
    </row>
    <row r="59" s="23" customFormat="true" ht="14.25" hidden="false" customHeight="true" outlineLevel="0" collapsed="false">
      <c r="A59" s="81"/>
      <c r="B59" s="82"/>
      <c r="C59" s="83"/>
      <c r="D59" s="84"/>
      <c r="E59" s="85"/>
      <c r="F59" s="86"/>
      <c r="I59" s="36"/>
      <c r="J59" s="36"/>
      <c r="K59" s="36"/>
    </row>
    <row r="60" customFormat="false" ht="14.25" hidden="false" customHeight="true" outlineLevel="0" collapsed="false">
      <c r="A60" s="61"/>
      <c r="B60" s="62"/>
      <c r="C60" s="63"/>
      <c r="D60" s="64"/>
      <c r="E60" s="65"/>
      <c r="F60" s="66"/>
    </row>
    <row r="61" customFormat="false" ht="15.75" hidden="false" customHeight="true" outlineLevel="0" collapsed="false">
      <c r="A61" s="87" t="s">
        <v>49</v>
      </c>
      <c r="B61" s="88" t="s">
        <v>46</v>
      </c>
      <c r="C61" s="88"/>
      <c r="D61" s="88"/>
      <c r="E61" s="88"/>
      <c r="F61" s="89" t="n">
        <f aca="false">SUM(F37:F60)</f>
        <v>0</v>
      </c>
    </row>
    <row r="62" s="23" customFormat="true" ht="11.25" hidden="false" customHeight="true" outlineLevel="0" collapsed="false">
      <c r="A62" s="87"/>
      <c r="B62" s="70"/>
      <c r="C62" s="70"/>
      <c r="D62" s="70"/>
      <c r="E62" s="70"/>
      <c r="F62" s="70"/>
      <c r="I62" s="4"/>
      <c r="J62" s="4"/>
    </row>
    <row r="63" s="23" customFormat="true" ht="15.75" hidden="false" customHeight="true" outlineLevel="0" collapsed="false">
      <c r="A63" s="87"/>
      <c r="B63" s="90" t="s">
        <v>47</v>
      </c>
      <c r="C63" s="90"/>
      <c r="D63" s="90"/>
      <c r="E63" s="90"/>
      <c r="F63" s="91" t="n">
        <f aca="false">F61*0.2</f>
        <v>0</v>
      </c>
      <c r="I63" s="4"/>
      <c r="J63" s="4"/>
    </row>
    <row r="64" s="23" customFormat="true" ht="11.25" hidden="false" customHeight="true" outlineLevel="0" collapsed="false">
      <c r="A64" s="87"/>
      <c r="B64" s="70"/>
      <c r="C64" s="70"/>
      <c r="D64" s="70"/>
      <c r="E64" s="70"/>
      <c r="F64" s="70"/>
      <c r="I64" s="4"/>
      <c r="J64" s="4"/>
    </row>
    <row r="65" s="23" customFormat="true" ht="15.75" hidden="false" customHeight="true" outlineLevel="0" collapsed="false">
      <c r="A65" s="87"/>
      <c r="B65" s="92" t="s">
        <v>48</v>
      </c>
      <c r="C65" s="92"/>
      <c r="D65" s="92"/>
      <c r="E65" s="92"/>
      <c r="F65" s="93" t="n">
        <f aca="false">F61+F63</f>
        <v>0</v>
      </c>
      <c r="I65" s="4"/>
      <c r="J65" s="4"/>
    </row>
    <row r="66" s="23" customFormat="true" ht="17.25" hidden="false" customHeight="true" outlineLevel="0" collapsed="false">
      <c r="A66" s="11"/>
      <c r="B66" s="11"/>
      <c r="C66" s="11"/>
      <c r="D66" s="11"/>
      <c r="E66" s="11"/>
      <c r="F66" s="11"/>
      <c r="I66" s="4"/>
      <c r="J66" s="4"/>
    </row>
    <row r="67" customFormat="false" ht="17.25" hidden="false" customHeight="true" outlineLevel="0" collapsed="false">
      <c r="A67" s="94" t="s">
        <v>67</v>
      </c>
      <c r="B67" s="95" t="s">
        <v>68</v>
      </c>
      <c r="C67" s="95"/>
      <c r="D67" s="95"/>
      <c r="E67" s="95"/>
      <c r="F67" s="96" t="n">
        <f aca="false">F30+F61</f>
        <v>0</v>
      </c>
    </row>
    <row r="68" customFormat="false" ht="11.25" hidden="false" customHeight="true" outlineLevel="0" collapsed="false">
      <c r="A68" s="94"/>
      <c r="B68" s="97"/>
      <c r="C68" s="97"/>
      <c r="D68" s="97"/>
      <c r="E68" s="97"/>
      <c r="F68" s="97"/>
      <c r="G68" s="98"/>
    </row>
    <row r="69" s="23" customFormat="true" ht="17.25" hidden="false" customHeight="true" outlineLevel="0" collapsed="false">
      <c r="A69" s="94"/>
      <c r="B69" s="99" t="s">
        <v>69</v>
      </c>
      <c r="C69" s="99"/>
      <c r="D69" s="99"/>
      <c r="E69" s="99"/>
      <c r="F69" s="100" t="n">
        <f aca="false">F67*0.2</f>
        <v>0</v>
      </c>
      <c r="I69" s="4"/>
      <c r="J69" s="4"/>
    </row>
    <row r="70" customFormat="false" ht="11.25" hidden="false" customHeight="true" outlineLevel="0" collapsed="false">
      <c r="A70" s="94"/>
      <c r="B70" s="97"/>
      <c r="C70" s="97"/>
      <c r="D70" s="97"/>
      <c r="E70" s="97"/>
      <c r="F70" s="97"/>
      <c r="G70" s="98"/>
    </row>
    <row r="71" s="23" customFormat="true" ht="17.25" hidden="false" customHeight="true" outlineLevel="0" collapsed="false">
      <c r="A71" s="94"/>
      <c r="B71" s="101" t="s">
        <v>48</v>
      </c>
      <c r="C71" s="101"/>
      <c r="D71" s="101"/>
      <c r="E71" s="101"/>
      <c r="F71" s="102" t="n">
        <f aca="false">F67+F69</f>
        <v>0</v>
      </c>
      <c r="I71" s="4"/>
      <c r="J71" s="4"/>
    </row>
    <row r="72" s="106" customFormat="true" ht="22.5" hidden="false" customHeight="true" outlineLevel="0" collapsed="false">
      <c r="A72" s="103"/>
      <c r="B72" s="103"/>
      <c r="C72" s="103"/>
      <c r="D72" s="103"/>
      <c r="E72" s="103"/>
      <c r="F72" s="103"/>
      <c r="G72" s="104"/>
      <c r="H72" s="105"/>
      <c r="I72" s="4"/>
      <c r="J72" s="4"/>
    </row>
    <row r="73" customFormat="false" ht="67.5" hidden="false" customHeight="true" outlineLevel="0" collapsed="false">
      <c r="A73" s="107" t="s">
        <v>70</v>
      </c>
      <c r="B73" s="107"/>
      <c r="C73" s="107"/>
      <c r="D73" s="107"/>
      <c r="E73" s="107"/>
      <c r="F73" s="107"/>
      <c r="G73" s="108"/>
      <c r="H73" s="109"/>
    </row>
    <row r="74" customFormat="false" ht="17.25" hidden="false" customHeight="true" outlineLevel="0" collapsed="false"/>
    <row r="75" customFormat="false" ht="14.25" hidden="false" customHeight="true" outlineLevel="0" collapsed="false"/>
    <row r="76" customFormat="false" ht="14.25" hidden="false" customHeight="true" outlineLevel="0" collapsed="false">
      <c r="F76" s="110"/>
    </row>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s="106" customFormat="true" ht="14.25" hidden="false" customHeight="true" outlineLevel="0" collapsed="false">
      <c r="A81" s="1"/>
      <c r="B81" s="2"/>
      <c r="C81" s="2"/>
      <c r="D81" s="2"/>
      <c r="E81" s="3"/>
      <c r="F81" s="2"/>
      <c r="I81" s="4"/>
      <c r="J81" s="4"/>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s="106" customFormat="true" ht="14.25" hidden="false" customHeight="true" outlineLevel="0" collapsed="false">
      <c r="A86" s="1"/>
      <c r="B86" s="2"/>
      <c r="C86" s="2"/>
      <c r="D86" s="2"/>
      <c r="E86" s="3"/>
      <c r="F86" s="2"/>
      <c r="I86" s="4"/>
      <c r="J86" s="4"/>
    </row>
    <row r="87" customFormat="false" ht="14.25" hidden="false" customHeight="true" outlineLevel="0" collapsed="false"/>
    <row r="88" customFormat="false" ht="14.25" hidden="false" customHeight="true" outlineLevel="0" collapsed="false"/>
    <row r="89" s="106" customFormat="true" ht="14.25" hidden="false" customHeight="true" outlineLevel="0" collapsed="false">
      <c r="A89" s="1"/>
      <c r="B89" s="2"/>
      <c r="C89" s="2"/>
      <c r="D89" s="2"/>
      <c r="E89" s="3"/>
      <c r="F89" s="2"/>
      <c r="I89" s="4"/>
      <c r="J89" s="4"/>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26.25" hidden="false" customHeight="true" outlineLevel="0" collapsed="false">
      <c r="G93" s="98"/>
    </row>
  </sheetData>
  <mergeCells count="27">
    <mergeCell ref="A1:D1"/>
    <mergeCell ref="E1:F1"/>
    <mergeCell ref="A2:D2"/>
    <mergeCell ref="E2:F2"/>
    <mergeCell ref="A3:F3"/>
    <mergeCell ref="A30:A34"/>
    <mergeCell ref="B30:E30"/>
    <mergeCell ref="B31:F31"/>
    <mergeCell ref="B32:E32"/>
    <mergeCell ref="B33:F33"/>
    <mergeCell ref="B34:E34"/>
    <mergeCell ref="A35:F35"/>
    <mergeCell ref="A61:A65"/>
    <mergeCell ref="B61:E61"/>
    <mergeCell ref="B62:F62"/>
    <mergeCell ref="B63:E63"/>
    <mergeCell ref="B64:F64"/>
    <mergeCell ref="B65:E65"/>
    <mergeCell ref="A66:F66"/>
    <mergeCell ref="A67:A71"/>
    <mergeCell ref="B67:E67"/>
    <mergeCell ref="B68:F68"/>
    <mergeCell ref="B69:E69"/>
    <mergeCell ref="B70:F70"/>
    <mergeCell ref="B71:E71"/>
    <mergeCell ref="A72:F72"/>
    <mergeCell ref="A73:F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8:49:18Z</dcterms:created>
  <dc:creator>EPBV</dc:creator>
  <dc:description/>
  <dc:language>en-US</dc:language>
  <cp:lastModifiedBy>Malone Dufourt</cp:lastModifiedBy>
  <cp:lastPrinted>2024-10-04T14:18:40Z</cp:lastPrinted>
  <dcterms:modified xsi:type="dcterms:W3CDTF">2025-05-26T09:28:35Z</dcterms:modified>
  <cp:revision>0</cp:revision>
  <dc:subject/>
  <dc:title/>
</cp:coreProperties>
</file>